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7"/>
  </bookViews>
  <sheets>
    <sheet name="01.02.2025 район      " sheetId="1" state="visible" r:id="rId2"/>
    <sheet name="01.02.2025 поселения      " sheetId="2" state="visible" r:id="rId3"/>
    <sheet name="01.03.2025 район       " sheetId="3" state="visible" r:id="rId4"/>
    <sheet name="01.03.2025 поселения      " sheetId="4" state="visible" r:id="rId5"/>
    <sheet name="01.04.2025 район        " sheetId="5" state="visible" r:id="rId6"/>
    <sheet name="01.04.2025 поселения       " sheetId="6" state="visible" r:id="rId7"/>
    <sheet name="01.05.2025 район " sheetId="7" state="visible" r:id="rId8"/>
    <sheet name="01.05.2025поселения " sheetId="8" state="visible" r:id="rId9"/>
    <sheet name="01.06.2025 район  " sheetId="9" state="visible" r:id="rId10"/>
    <sheet name="01.06.2025поселения  " sheetId="10" state="visible" r:id="rId11"/>
    <sheet name="01.07.2025 район" sheetId="11" state="visible" r:id="rId12"/>
    <sheet name="01.07.2025поселения" sheetId="12" state="visible" r:id="rId13"/>
    <sheet name="01.08.2025 район " sheetId="13" state="visible" r:id="rId14"/>
    <sheet name="01.08.2025поселения " sheetId="14" state="visible" r:id="rId15"/>
    <sheet name="01.09.2025 район  " sheetId="15" state="visible" r:id="rId16"/>
    <sheet name="01.09.2025поселения  " sheetId="16" state="visible" r:id="rId17"/>
    <sheet name="01.10.2025 район " sheetId="17" state="visible" r:id="rId18"/>
    <sheet name="01.10.2025поселения   " sheetId="18" state="visible" r:id="rId19"/>
  </sheets>
  <definedNames>
    <definedName function="false" hidden="false" localSheetId="0" name="_xlnm.Print_Area" vbProcedure="false">'01.02.2025 район      '!$A$2:$J$230</definedName>
    <definedName function="false" hidden="false" localSheetId="0" name="_xlnm.Print_Titles" vbProcedure="false">'01.02.2025 район      '!$3:$3</definedName>
    <definedName function="false" hidden="false" localSheetId="2" name="_xlnm.Print_Area" vbProcedure="false">'01.03.2025 район       '!$A$2:$J$230</definedName>
    <definedName function="false" hidden="false" localSheetId="2" name="_xlnm.Print_Titles" vbProcedure="false">'01.03.2025 район       '!$3:$3</definedName>
    <definedName function="false" hidden="false" localSheetId="4" name="_xlnm.Print_Area" vbProcedure="false">'01.04.2025 район        '!$A$2:$J$230</definedName>
    <definedName function="false" hidden="false" localSheetId="4" name="_xlnm.Print_Titles" vbProcedure="false">'01.04.2025 район        '!$3:$3</definedName>
    <definedName function="false" hidden="false" localSheetId="6" name="_xlnm.Print_Area" vbProcedure="false">'01.05.2025 район '!$A$2:$J$230</definedName>
    <definedName function="false" hidden="false" localSheetId="6" name="_xlnm.Print_Titles" vbProcedure="false">'01.05.2025 район '!$3:$3</definedName>
    <definedName function="false" hidden="false" localSheetId="8" name="_xlnm.Print_Area" vbProcedure="false">'01.06.2025 район  '!$A$2:$J$230</definedName>
    <definedName function="false" hidden="false" localSheetId="8" name="_xlnm.Print_Titles" vbProcedure="false">'01.06.2025 район  '!$3:$3</definedName>
    <definedName function="false" hidden="false" localSheetId="10" name="_xlnm.Print_Area" vbProcedure="false">'01.07.2025 район'!$A$2:$J$234</definedName>
    <definedName function="false" hidden="false" localSheetId="10" name="_xlnm.Print_Titles" vbProcedure="false">'01.07.2025 район'!$3:$3</definedName>
    <definedName function="false" hidden="false" localSheetId="12" name="_xlnm.Print_Area" vbProcedure="false">'01.08.2025 район '!$A$2:$J$234</definedName>
    <definedName function="false" hidden="false" localSheetId="12" name="_xlnm.Print_Titles" vbProcedure="false">'01.08.2025 район '!$3:$3</definedName>
    <definedName function="false" hidden="false" localSheetId="14" name="_xlnm.Print_Area" vbProcedure="false">'01.09.2025 район  '!$A$2:$J$234</definedName>
    <definedName function="false" hidden="false" localSheetId="14" name="_xlnm.Print_Titles" vbProcedure="false">'01.09.2025 район  '!$3:$3</definedName>
    <definedName function="false" hidden="false" localSheetId="16" name="_xlnm.Print_Area" vbProcedure="false">'01.10.2025 район '!$A$2:$J$235</definedName>
    <definedName function="false" hidden="false" localSheetId="16" name="_xlnm.Print_Titles" vbProcedure="false">'01.10.2025 район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8" uniqueCount="617">
  <si>
    <t xml:space="preserve">Объемы межбюджетных трансфертов  на 2025 год</t>
  </si>
  <si>
    <t xml:space="preserve">п/п</t>
  </si>
  <si>
    <t xml:space="preserve">Вид расхода</t>
  </si>
  <si>
    <t xml:space="preserve">областной администратор доходов МБТ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2.2025 от фактического финансирования</t>
  </si>
  <si>
    <t xml:space="preserve">% факт.финанс. от план. ассигн.</t>
  </si>
  <si>
    <t xml:space="preserve">остаток лимитов на 01.01.2026 от плана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</t>
    </r>
  </si>
  <si>
    <t xml:space="preserve">поселения</t>
  </si>
  <si>
    <t xml:space="preserve">000 2023511805 0000 150</t>
  </si>
  <si>
    <t xml:space="preserve">00Q20 51180 ДК 24-51180-00000-00000</t>
  </si>
  <si>
    <t xml:space="preserve">план </t>
  </si>
  <si>
    <t xml:space="preserve">Большепорекское с/п</t>
  </si>
  <si>
    <t xml:space="preserve">средства перечисляются сразу в бюджеты поселений 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r>
      <rPr>
        <b val="true"/>
        <sz val="9"/>
        <rFont val="Times New Roman"/>
        <family val="1"/>
        <charset val="204"/>
      </rPr>
      <t xml:space="preserve">Субвенция местным бюджетам на осуществление полномочий по </t>
    </r>
    <r>
      <rPr>
        <sz val="9"/>
        <rFont val="Times New Roman"/>
        <family val="1"/>
        <charset val="204"/>
      </rPr>
      <t xml:space="preserve"> составлению (изменению и дополнению) списков кандидатов в присяжные заседатели федеральных судов общей юрисдикции в Российской Федерации.</t>
    </r>
  </si>
  <si>
    <t xml:space="preserve">812 Министерство финансов Кировской области</t>
  </si>
  <si>
    <t xml:space="preserve">адм.   Района</t>
  </si>
  <si>
    <t xml:space="preserve">00020235120050000150</t>
  </si>
  <si>
    <t xml:space="preserve">15Q56 51200 ДК 25-51200-00000-0000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0</t>
  </si>
  <si>
    <t xml:space="preserve">06100R5440 ВР  811 КОСГУ 242 ДК 18-В12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000 2023554405 0000 151</t>
  </si>
  <si>
    <t xml:space="preserve">06100R5440 ВР  811 КОСГУ 242 ДК 17-А35</t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6100R5430 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54305 0000 151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адм.района</t>
  </si>
  <si>
    <t xml:space="preserve">000 2023999905 0000 150</t>
  </si>
  <si>
    <t xml:space="preserve">06100R4330 ДК 21-54330-00000-00000</t>
  </si>
  <si>
    <t xml:space="preserve">06100N4330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Субвенции на  стимулирование развития приоритетных подотраслей АПК и развития малых форм хозяйствования </t>
  </si>
  <si>
    <t xml:space="preserve">000 2023550205 0000 150</t>
  </si>
  <si>
    <t xml:space="preserve">06100R5021  ДК 21-55020-00000-00000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обеспечение надлежащего санитарного  и технического состояния жилых помещений</t>
    </r>
  </si>
  <si>
    <t xml:space="preserve">000 2023508205 0000 150</t>
  </si>
  <si>
    <t xml:space="preserve">01U0I 16092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</t>
    </r>
    <r>
      <rPr>
        <sz val="10"/>
        <rFont val="Times New Roman"/>
        <family val="1"/>
        <charset val="204"/>
      </rPr>
      <t xml:space="preserve"> отдельных государственных полномочий по обеспечению прав на жилое помещение в соотвествие Закона Кировской области " О социальной поддержке детей-сирот и детей,  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  </r>
  </si>
  <si>
    <t xml:space="preserve">703 Министерство образования Кировской области</t>
  </si>
  <si>
    <t xml:space="preserve">адм.района </t>
  </si>
  <si>
    <t xml:space="preserve">01U0Y Д0820</t>
  </si>
  <si>
    <t xml:space="preserve">000 2196001005 0000 150( в мессубе КД  00020235082050000150)</t>
  </si>
  <si>
    <t xml:space="preserve">01200N0820 ДК 99</t>
  </si>
  <si>
    <t xml:space="preserve">Расходы по администрированию</t>
  </si>
  <si>
    <t xml:space="preserve">01U0Y 16094 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местным бюджетам из областного бюджета на выполнение отдельных государственных полномочий по выплате отдельныим категориям специалистов, работающих в муниципальных учреждениях и проживающих в сельских населенных пунктах или поселках городского типа области,   частичной компенсации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912 2023002405 0000 150</t>
  </si>
  <si>
    <t xml:space="preserve">02Q10 16120 </t>
  </si>
  <si>
    <t xml:space="preserve">РЦКиД</t>
  </si>
  <si>
    <t xml:space="preserve">казенное</t>
  </si>
  <si>
    <t xml:space="preserve">902</t>
  </si>
  <si>
    <t xml:space="preserve">Адм(РЦКД)</t>
  </si>
  <si>
    <t xml:space="preserve">бюджетное</t>
  </si>
  <si>
    <t xml:space="preserve">936</t>
  </si>
  <si>
    <t xml:space="preserve">Адм.(КРКМ)</t>
  </si>
  <si>
    <t xml:space="preserve">Ц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меры социальной поддержки, установленной абзацем первым части 1 статьи 15 Закона Кировской области " Об образовании в Кировской области" с учетом положений части 3 статьи 17 указанного Закона</t>
    </r>
  </si>
  <si>
    <t xml:space="preserve">Адм.(ДШИ)</t>
  </si>
  <si>
    <t xml:space="preserve">02Q06 16140</t>
  </si>
  <si>
    <t xml:space="preserve">РУО</t>
  </si>
  <si>
    <t xml:space="preserve">01Q06 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местным бюджетам из областного бюджета на выполнение отдеотных государственных полномочий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0</t>
  </si>
  <si>
    <t xml:space="preserve">01Q02 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1Q02 17140</t>
  </si>
  <si>
    <t xml:space="preserve">доп. 86</t>
  </si>
  <si>
    <t xml:space="preserve">доп. 87</t>
  </si>
  <si>
    <t xml:space="preserve">доп.8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Q02 17010 ДК 82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Q02 17010ДК 8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Q02 17010ДК 8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Q02 17010 ДК 85</t>
  </si>
  <si>
    <t xml:space="preserve">Межбюджетные трансферты в части повышения оплаты труда отдельных категорий работников, определенных указами Президента РФ , и начисления на нее</t>
  </si>
  <si>
    <t xml:space="preserve">0110017010  ДК 90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ов-психологов, учителей-логопедов, учителей-дефектологов для обеспечения коррекционно-развивающей работы при инклюзивном образовании</t>
    </r>
  </si>
  <si>
    <t xml:space="preserve">РУО </t>
  </si>
  <si>
    <t xml:space="preserve">01Q02 17010 ДК 96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 по назначению и выплате ежемесячных денежных выплат на детей -сирот и детей, оставшихся без попечения родителей, нходящихся под опекой (попечительсвом), в приемной семье, </t>
    </r>
    <r>
      <rPr>
        <sz val="10"/>
        <rFont val="Times New Roman"/>
        <family val="1"/>
        <charset val="204"/>
      </rPr>
      <t xml:space="preserve"> и по начислению и выплате ежемесячного вознаграждения, причитающгося приемным  родителям</t>
    </r>
  </si>
  <si>
    <t xml:space="preserve">000 2023002705 0000 150   приемные родители</t>
  </si>
  <si>
    <t xml:space="preserve">01Q03  16080 ДК 81</t>
  </si>
  <si>
    <t xml:space="preserve">000 2023002705 0000 150</t>
  </si>
  <si>
    <t xml:space="preserve">01Q03 16080 ДК 80</t>
  </si>
  <si>
    <t xml:space="preserve">всего 80+81 7577000</t>
  </si>
  <si>
    <t xml:space="preserve">в приемной семье</t>
  </si>
  <si>
    <t xml:space="preserve">802</t>
  </si>
  <si>
    <t xml:space="preserve">в семье опекуна</t>
  </si>
  <si>
    <t xml:space="preserve">8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райфу</t>
  </si>
  <si>
    <t xml:space="preserve">000 2023002405 0000 150</t>
  </si>
  <si>
    <t xml:space="preserve">07Q51 16030 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  </r>
  </si>
  <si>
    <t xml:space="preserve">11Q20  16060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  </r>
  </si>
  <si>
    <t xml:space="preserve">855 Министерство сельского хозяйства и продовольствия Кировской области</t>
  </si>
  <si>
    <t xml:space="preserve">0405             06U06 16022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Q38 16021</t>
  </si>
  <si>
    <r>
      <rPr>
        <sz val="10"/>
        <color rgb="FF000000"/>
        <rFont val="Times New Roman"/>
        <family val="1"/>
        <charset val="204"/>
      </rPr>
      <t xml:space="preserve">       </t>
    </r>
    <r>
      <rPr>
        <b val="true"/>
        <sz val="1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выполнение отдельных государственных полномочий по хранению, комплектованию,  учету и использованию архивных документов</t>
    </r>
  </si>
  <si>
    <t xml:space="preserve">702 Министерство культуры Кировской области</t>
  </si>
  <si>
    <t xml:space="preserve">11Q08 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ых  комиссий</t>
    </r>
  </si>
  <si>
    <t xml:space="preserve">11Q20 1605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Q03 16040</t>
  </si>
  <si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начислению и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</t>
    </r>
    <r>
      <rPr>
        <b val="true"/>
        <sz val="10"/>
        <color rgb="FF000000"/>
        <rFont val="Times New Roman"/>
        <family val="1"/>
        <charset val="204"/>
      </rPr>
      <t xml:space="preserve">и</t>
    </r>
  </si>
  <si>
    <t xml:space="preserve">000 2023002405 0000 50</t>
  </si>
  <si>
    <t xml:space="preserve">01Q02 16170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выполнение отдельных госполномочий по обеспечению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 (</t>
    </r>
    <r>
      <rPr>
        <b val="true"/>
        <sz val="10"/>
        <rFont val="Times New Roman"/>
        <family val="1"/>
        <charset val="204"/>
      </rPr>
      <t xml:space="preserve"> в части бесплатного питания</t>
    </r>
    <r>
      <rPr>
        <sz val="10"/>
        <rFont val="Times New Roman"/>
        <family val="1"/>
        <charset val="204"/>
      </rPr>
      <t xml:space="preserve">)</t>
    </r>
  </si>
  <si>
    <t xml:space="preserve">1004  01Q02 16180  ДК 91</t>
  </si>
  <si>
    <t xml:space="preserve">всего 198000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выполнение отдельных госполномочий по обеспечению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( </t>
    </r>
    <r>
      <rPr>
        <b val="true"/>
        <sz val="10"/>
        <rFont val="Times New Roman"/>
        <family val="1"/>
        <charset val="204"/>
      </rPr>
      <t xml:space="preserve">в части компенсации</t>
    </r>
    <r>
      <rPr>
        <sz val="10"/>
        <rFont val="Times New Roman"/>
        <family val="1"/>
        <charset val="204"/>
      </rPr>
      <t xml:space="preserve">)</t>
    </r>
  </si>
  <si>
    <t xml:space="preserve">1004  01Q02 16180  ДК 92</t>
  </si>
  <si>
    <r>
      <rPr>
        <b val="true"/>
        <sz val="10"/>
        <color rgb="FF00000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</t>
    </r>
    <r>
      <rPr>
        <sz val="10"/>
        <color rgb="FF000000"/>
        <rFont val="Times New Roman"/>
        <family val="1"/>
        <charset val="204"/>
      </rPr>
      <t xml:space="preserve">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0020203024050000151</t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</t>
    </r>
    <r>
      <rPr>
        <b val="true"/>
        <sz val="10"/>
        <color rgb="FF000000"/>
        <rFont val="Times New Roman"/>
        <family val="1"/>
        <charset val="204"/>
      </rPr>
      <t xml:space="preserve">скотомогильников</t>
    </r>
    <r>
      <rPr>
        <sz val="10"/>
        <color rgb="FF000000"/>
        <rFont val="Times New Roman"/>
        <family val="1"/>
        <charset val="204"/>
      </rPr>
      <t xml:space="preserve"> (биотермических ям), ликвидации закрытых скотомогильников</t>
    </r>
  </si>
  <si>
    <t xml:space="preserve">00020230024050000150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0</t>
  </si>
  <si>
    <t xml:space="preserve">Бураши</t>
  </si>
  <si>
    <t xml:space="preserve">капремонт части ул.водопр.сети д. Бураши</t>
  </si>
  <si>
    <t xml:space="preserve">Вихарево</t>
  </si>
  <si>
    <t xml:space="preserve">Зимник</t>
  </si>
  <si>
    <t xml:space="preserve">ремонт части водопр. сети д. Зимник</t>
  </si>
  <si>
    <t xml:space="preserve">Кильм гп</t>
  </si>
  <si>
    <t xml:space="preserve">"Путь к мечте" ремонт переул. Горького пгт. Кильмезь</t>
  </si>
  <si>
    <t xml:space="preserve">М-К</t>
  </si>
  <si>
    <t xml:space="preserve">Моторки</t>
  </si>
  <si>
    <t xml:space="preserve">благоустр.кладбища д. Моторки</t>
  </si>
  <si>
    <t xml:space="preserve">Паска</t>
  </si>
  <si>
    <t xml:space="preserve">Р-В</t>
  </si>
  <si>
    <t xml:space="preserve">строит. детс.спорт. площ."Радуга" д. Р-Ватага</t>
  </si>
  <si>
    <t xml:space="preserve">Селино</t>
  </si>
  <si>
    <t xml:space="preserve">адм.р-на</t>
  </si>
  <si>
    <t xml:space="preserve">кап.ремонт здания КРКМ</t>
  </si>
  <si>
    <t xml:space="preserve">0200015171</t>
  </si>
  <si>
    <t xml:space="preserve">Дамаскино</t>
  </si>
  <si>
    <t xml:space="preserve">Порек  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t xml:space="preserve"> Субсидии бюджетам муниципальных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</t>
  </si>
  <si>
    <t xml:space="preserve">000 2022030205 0000 150</t>
  </si>
  <si>
    <t xml:space="preserve">070F367484</t>
  </si>
  <si>
    <t xml:space="preserve"> Субсидии бюджетам муниципальных 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</t>
  </si>
  <si>
    <t xml:space="preserve">000 2022029905 0000 150</t>
  </si>
  <si>
    <t xml:space="preserve">070F367483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одготовку и повышение квалификации лиц, замещающих муниципальные должности, и муниципальных служащих  по основным вопросам деятельности органов местного самоуправления </t>
    </r>
  </si>
  <si>
    <t xml:space="preserve">863 Министерство внутренней политики Кировской области</t>
  </si>
  <si>
    <t xml:space="preserve">адм. р-на</t>
  </si>
  <si>
    <t xml:space="preserve">11Q14 15560</t>
  </si>
  <si>
    <r>
      <rPr>
        <sz val="10"/>
        <rFont val="Times New Roman"/>
        <family val="1"/>
        <charset val="204"/>
      </rPr>
      <t xml:space="preserve">Субсидии местным бюджетам из областного бюджета на поддержку </t>
    </r>
    <r>
      <rPr>
        <b val="true"/>
        <sz val="10"/>
        <rFont val="Times New Roman"/>
        <family val="1"/>
        <charset val="204"/>
      </rPr>
      <t xml:space="preserve">формирования современной городской среды</t>
    </r>
    <r>
      <rPr>
        <sz val="10"/>
        <rFont val="Times New Roman"/>
        <family val="1"/>
        <charset val="204"/>
      </rPr>
      <t xml:space="preserve"> ( Кильмезское гп)</t>
    </r>
  </si>
  <si>
    <t xml:space="preserve">райфо</t>
  </si>
  <si>
    <t xml:space="preserve">912 2022555505 0000 150</t>
  </si>
  <si>
    <t xml:space="preserve">07000R5550 ДК 19-Г86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</t>
    </r>
    <r>
      <rPr>
        <sz val="10"/>
        <rFont val="Times New Roman"/>
        <family val="1"/>
        <charset val="204"/>
      </rPr>
      <t xml:space="preserve"> на выполнение расходных обязательств муниципальных образований области</t>
    </r>
  </si>
  <si>
    <t xml:space="preserve">учреждения</t>
  </si>
  <si>
    <t xml:space="preserve">912 2022999905 0000 150</t>
  </si>
  <si>
    <t xml:space="preserve">РЦКи Д</t>
  </si>
  <si>
    <t xml:space="preserve">РЦКД    КУ</t>
  </si>
  <si>
    <t xml:space="preserve">0200015570</t>
  </si>
  <si>
    <t xml:space="preserve">налог на имущество</t>
  </si>
  <si>
    <t xml:space="preserve">ДК 89</t>
  </si>
  <si>
    <t xml:space="preserve">зарплата раб.культ.</t>
  </si>
  <si>
    <t xml:space="preserve">ДК 2014</t>
  </si>
  <si>
    <t xml:space="preserve">итого:</t>
  </si>
  <si>
    <t xml:space="preserve">01Q51 0211А-0701; 01Q51 0212А-0702; 01Q51 0213А(14А)-0703</t>
  </si>
  <si>
    <t xml:space="preserve">доплата до МРОТ по ставкам госстандарта</t>
  </si>
  <si>
    <t xml:space="preserve">01100Г5570</t>
  </si>
  <si>
    <t xml:space="preserve">педагоги допобразование</t>
  </si>
  <si>
    <t xml:space="preserve">ДК2015</t>
  </si>
  <si>
    <t xml:space="preserve">Райфинуправление</t>
  </si>
  <si>
    <t xml:space="preserve">07Q51 0102А</t>
  </si>
  <si>
    <t xml:space="preserve">поселениям</t>
  </si>
  <si>
    <t xml:space="preserve">07Q51 0417А</t>
  </si>
  <si>
    <t xml:space="preserve">935 (КСК)</t>
  </si>
  <si>
    <t xml:space="preserve">Администрация района</t>
  </si>
  <si>
    <t xml:space="preserve">02Q51 0201А, 11Q51 0103А</t>
  </si>
  <si>
    <t xml:space="preserve">(РЦКД+КРКМ)</t>
  </si>
  <si>
    <t xml:space="preserve">ДК 90</t>
  </si>
  <si>
    <t xml:space="preserve">Кильмезская МБС</t>
  </si>
  <si>
    <t xml:space="preserve">02Q51 0202А</t>
  </si>
  <si>
    <r>
      <rPr>
        <sz val="10"/>
        <color rgb="FF000000"/>
        <rFont val="Times New Roman"/>
        <family val="1"/>
        <charset val="204"/>
      </rPr>
      <t xml:space="preserve">Субсидия </t>
    </r>
    <r>
      <rPr>
        <b val="true"/>
        <sz val="10"/>
        <color rgb="FF000000"/>
        <rFont val="Times New Roman"/>
        <family val="1"/>
        <charset val="204"/>
      </rPr>
      <t xml:space="preserve">на повышение оплаты труда работникам муниципальных учреждений и органам местного самоуправления</t>
    </r>
  </si>
  <si>
    <t xml:space="preserve">912 20229999050000 150</t>
  </si>
  <si>
    <t xml:space="preserve">РЦКД</t>
  </si>
  <si>
    <t xml:space="preserve">0200015530</t>
  </si>
  <si>
    <t xml:space="preserve">МБС</t>
  </si>
  <si>
    <t xml:space="preserve">Администрация (КРКМ)</t>
  </si>
  <si>
    <t xml:space="preserve">культура:</t>
  </si>
  <si>
    <t xml:space="preserve">0110015530, 01Б0015530</t>
  </si>
  <si>
    <t xml:space="preserve">Администрация (ДШИ)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адм. района</t>
  </si>
  <si>
    <t xml:space="preserve">0305020 ВР 322 ДК 6661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муниципальных районов на проведение комплексных кадастровых работ</t>
    </r>
  </si>
  <si>
    <t xml:space="preserve">819 Министерство имущественных отношений и инвестиционной политики Кировской области</t>
  </si>
  <si>
    <t xml:space="preserve">000 2022551105 0000 150</t>
  </si>
  <si>
    <t xml:space="preserve">04Q44 15140 </t>
  </si>
  <si>
    <r>
      <rPr>
        <b val="true"/>
        <sz val="10"/>
        <rFont val="Times New Roman"/>
        <family val="1"/>
        <charset val="204"/>
      </rPr>
      <t xml:space="preserve">Субсидия </t>
    </r>
    <r>
      <rPr>
        <sz val="10"/>
        <rFont val="Times New Roman"/>
        <family val="1"/>
        <charset val="204"/>
      </rPr>
      <t xml:space="preserve">местным бюджетам на подготовку сведений о границах населенных пунктов и о границах территориальных зон на 2024 год</t>
    </r>
  </si>
  <si>
    <t xml:space="preserve">759 Министерство строительства Кировской области</t>
  </si>
  <si>
    <t xml:space="preserve">09Q52 1559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( )</t>
    </r>
  </si>
  <si>
    <t xml:space="preserve">01U0У 1548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и бюджетам 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  </r>
  </si>
  <si>
    <t xml:space="preserve">815 Министерство транспорта Кировской области</t>
  </si>
  <si>
    <t xml:space="preserve">адм</t>
  </si>
  <si>
    <t xml:space="preserve">000 2022021605 0000 150</t>
  </si>
  <si>
    <t xml:space="preserve">09Q28  9Д151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 </t>
    </r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00 2022999905 00000 150</t>
  </si>
  <si>
    <t xml:space="preserve">09Q28 9Д153</t>
  </si>
  <si>
    <t xml:space="preserve">Субсидия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щенных слоев с устранение деформаций и повреждений покрытий автомобильных дорог общего пользования местного значения </t>
  </si>
  <si>
    <t xml:space="preserve">09Q28 15210</t>
  </si>
  <si>
    <r>
      <rPr>
        <sz val="10"/>
        <rFont val="Times New Roman"/>
        <family val="1"/>
        <charset val="204"/>
      </rPr>
      <t xml:space="preserve">Субсидия местным бюджетам из областного бюджета на реализацию мероприятий по обустройству пешеходных переходов на автомобильных дорогах общего пользования местного значения </t>
    </r>
    <r>
      <rPr>
        <b val="true"/>
        <sz val="10"/>
        <rFont val="Times New Roman"/>
        <family val="1"/>
        <charset val="204"/>
      </rPr>
      <t xml:space="preserve">Нацпроект "Безопасные качественные дороги" Региональный проект "Безопасность дорожного движения"</t>
    </r>
  </si>
  <si>
    <t xml:space="preserve">090R3 15190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местным бюджетам из областного бюджета 
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</t>
    </r>
    <r>
      <rPr>
        <b val="true"/>
        <sz val="12"/>
        <rFont val="Times New Roman"/>
        <family val="1"/>
        <charset val="204"/>
      </rPr>
      <t xml:space="preserve">"Точка роста</t>
    </r>
    <r>
      <rPr>
        <sz val="10"/>
        <rFont val="Times New Roman"/>
        <family val="1"/>
        <charset val="204"/>
      </rPr>
      <t xml:space="preserve">" в рамках </t>
    </r>
    <r>
      <rPr>
        <b val="true"/>
        <sz val="10"/>
        <rFont val="Times New Roman"/>
        <family val="1"/>
        <charset val="204"/>
      </rPr>
      <t xml:space="preserve">федерального проекта "Современная школа" национального проекта "Образование" на 2024 год</t>
    </r>
  </si>
  <si>
    <t xml:space="preserve">011Е1 1546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оплату стоимости питания детей в  лагерях, организованных муниципальными учреждениями, осуществляющими организацию отдыха и оздоровления детей в каникулярное время,  с дневным пребыванием  детей</t>
    </r>
  </si>
  <si>
    <t xml:space="preserve">857 Министерство молодежной политики</t>
  </si>
  <si>
    <t xml:space="preserve">0709               01Q25 15060 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на организацию бесплатного горячего питания обучающихся , получающих начальное общее образование в  государственных и муниципальных образовательных организациях</t>
    </r>
  </si>
  <si>
    <t xml:space="preserve">000 2022530405 0000 150</t>
  </si>
  <si>
    <t xml:space="preserve">01Q02 L3040 ДК 24-53040-00000-00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реализацию мероприятий по  оснащению объектов спортивной инфраструктуры спортивно-технологическим обоорудованием (</t>
    </r>
    <r>
      <rPr>
        <b val="true"/>
        <sz val="10"/>
        <rFont val="Times New Roman"/>
        <family val="1"/>
        <charset val="204"/>
      </rPr>
      <t xml:space="preserve">Нацпроект "Демография")</t>
    </r>
  </si>
  <si>
    <t xml:space="preserve">000 2022522805 0000 150</t>
  </si>
  <si>
    <t xml:space="preserve">030P552280 ДК 20-52280-00000-00000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бюджетам муниципальных районов на укрепление материально-технической базы и благоустройство территорий муниципальных образовательных организаций</t>
    </r>
  </si>
  <si>
    <t xml:space="preserve">000 2022525505 0000 150</t>
  </si>
  <si>
    <t xml:space="preserve">01100L2550 ДК 20-52550-00000-00000</t>
  </si>
  <si>
    <t xml:space="preserve">01U0У 15050</t>
  </si>
  <si>
    <t xml:space="preserve">соф.</t>
  </si>
  <si>
    <r>
      <rPr>
        <b val="true"/>
        <sz val="10"/>
        <color rgb="FF000000"/>
        <rFont val="Times New Roman"/>
        <family val="1"/>
        <charset val="204"/>
      </rPr>
      <t xml:space="preserve">Субсиди</t>
    </r>
    <r>
      <rPr>
        <sz val="10"/>
        <color rgb="FF000000"/>
        <rFont val="Times New Roman"/>
        <family val="1"/>
        <charset val="204"/>
      </rPr>
      <t xml:space="preserve">я местным бюджетам из областного бюджета на реализацию мероприятий по обеспечению жильем молодых семей</t>
    </r>
  </si>
  <si>
    <t xml:space="preserve">000 2022549705 0000 150</t>
  </si>
  <si>
    <t xml:space="preserve">03U0Y  L4970  ДК 25-54970-00000-00000</t>
  </si>
  <si>
    <t xml:space="preserve">Расчет субсидий местным бюджетам 
из областного бюджета на создание мест для детей 
в возрасте  от 1,5 до 7 лет в образовательных организациях, 
осуществляющих образовательную деятельность по образовательным программам дошкольного образования на 2023 год</t>
  </si>
  <si>
    <r>
      <rPr>
        <b val="true"/>
        <sz val="10"/>
        <color rgb="FF000000"/>
        <rFont val="Times New Roman"/>
        <family val="1"/>
        <charset val="204"/>
      </rPr>
      <t xml:space="preserve">Cубсиди</t>
    </r>
    <r>
      <rPr>
        <sz val="10"/>
        <color rgb="FF000000"/>
        <rFont val="Times New Roman"/>
        <family val="1"/>
        <charset val="204"/>
      </rPr>
      <t xml:space="preserve">и местным бюджетам из областного бюджета на строительство, реконструкцию, модернизацию материально-технической базы муниципальных образовательных организаций (проектно-сметная документация дс Родничок)</t>
    </r>
  </si>
  <si>
    <t xml:space="preserve">000 2022007705 0000 150</t>
  </si>
  <si>
    <t xml:space="preserve">01U0У1566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поддержку отрасли культуры </t>
    </r>
    <r>
      <rPr>
        <b val="true"/>
        <sz val="10"/>
        <color rgb="FF000000"/>
        <rFont val="Times New Roman"/>
        <family val="1"/>
        <charset val="204"/>
      </rPr>
      <t xml:space="preserve">(на реализацию мероприятий по модернизациии библиотек в части комплектования книжных фондов  библиотек муниципальных образований 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000 2022551905 0000 150</t>
  </si>
  <si>
    <t xml:space="preserve">02Q08 L5190 ДК 2555190Х232780000000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государственная поддержка лучших сельских учреждений культуры)</t>
    </r>
    <r>
      <rPr>
        <sz val="10"/>
        <rFont val="Times New Roman"/>
        <family val="1"/>
        <charset val="204"/>
      </rPr>
      <t xml:space="preserve"> нацпроект "Творческие люди"</t>
    </r>
  </si>
  <si>
    <t xml:space="preserve">020А255190 ДК 22-55190-00000-01002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государственная поддержка лучших работников  сельских учреждений культуры) </t>
    </r>
    <r>
      <rPr>
        <sz val="10"/>
        <rFont val="Times New Roman"/>
        <family val="1"/>
        <charset val="204"/>
      </rPr>
      <t xml:space="preserve">нацпроект "Творческие люди</t>
    </r>
    <r>
      <rPr>
        <b val="true"/>
        <sz val="10"/>
        <rFont val="Times New Roman"/>
        <family val="1"/>
        <charset val="204"/>
      </rPr>
      <t xml:space="preserve">"</t>
    </r>
  </si>
  <si>
    <t xml:space="preserve">020А255190 ДК 22-55190-00000-01001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на приобретение для детских школ искусств по видам искусств и профессиональных образовательных организаций  музыкальных инструментов, оборудования и материалов) </t>
    </r>
    <r>
      <rPr>
        <sz val="10"/>
        <rFont val="Times New Roman"/>
        <family val="1"/>
        <charset val="204"/>
      </rPr>
      <t xml:space="preserve">нацпроект "Культурная среда"</t>
    </r>
  </si>
  <si>
    <t xml:space="preserve">Адм(ДШИ)</t>
  </si>
  <si>
    <t xml:space="preserve">020А155190 ДК 22-55190-00000-00001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техническое оснащение муниципальных музеев</t>
    </r>
  </si>
  <si>
    <t xml:space="preserve">Адм (КРКМ)</t>
  </si>
  <si>
    <t xml:space="preserve">000 2022559005 0000 150</t>
  </si>
  <si>
    <t xml:space="preserve">020А155900  ДК 23-55900-00000-00000</t>
  </si>
  <si>
    <t xml:space="preserve">Субсидия на реализацию мероприятий, направленных на подготовку объектов коммунальной инфраструктуры к работе в осенне-зимний период РЕГпроект Подготовка к отопительному периоду</t>
  </si>
  <si>
    <t xml:space="preserve">758 Министерство энергетики и ЖКХ Кировской области</t>
  </si>
  <si>
    <t xml:space="preserve">Адм.</t>
  </si>
  <si>
    <t xml:space="preserve">0502  09U05 15490</t>
  </si>
  <si>
    <t xml:space="preserve">соф.172000</t>
  </si>
  <si>
    <t xml:space="preserve"> Субсидии на поддержку отрасли культуры на строительство, реконструкцию и капит ремонт зданий учреждений культуры( частичный капитальный ремонт крыши СДК д. Большой Порек)</t>
  </si>
  <si>
    <t xml:space="preserve">000 202255190500000150</t>
  </si>
  <si>
    <t xml:space="preserve">0801 02U0П15600</t>
  </si>
  <si>
    <r>
      <rPr>
        <sz val="10"/>
        <color rgb="FF000000"/>
        <rFont val="Times New Roman"/>
        <family val="1"/>
        <charset val="204"/>
      </rPr>
      <t xml:space="preserve">Субсидии на проведение мероприятий по обеспечению деятельности </t>
    </r>
    <r>
      <rPr>
        <b val="true"/>
        <sz val="10"/>
        <color rgb="FF000000"/>
        <rFont val="Times New Roman"/>
        <family val="1"/>
        <charset val="204"/>
      </rPr>
      <t xml:space="preserve">советников директора</t>
    </r>
    <r>
      <rPr>
        <sz val="10"/>
        <color rgb="FF000000"/>
        <rFont val="Times New Roman"/>
        <family val="1"/>
        <charset val="204"/>
      </rPr>
      <t xml:space="preserve"> по воспитанию и взаимодействию с детскими общественными объединениями в общеобразовательных организациях </t>
    </r>
  </si>
  <si>
    <t xml:space="preserve">000 2022517905 0000 150</t>
  </si>
  <si>
    <t xml:space="preserve">0702                       010Ю6 51790 ДК 25-51790-00000-00000</t>
  </si>
  <si>
    <r>
      <rPr>
        <sz val="10"/>
        <color rgb="FF000000"/>
        <rFont val="Times New Roman"/>
        <family val="1"/>
        <charset val="204"/>
      </rPr>
      <t xml:space="preserve">Субсидия на создание и развитие молодежных пространств </t>
    </r>
    <r>
      <rPr>
        <b val="true"/>
        <sz val="10"/>
        <color rgb="FF000000"/>
        <rFont val="Times New Roman"/>
        <family val="1"/>
        <charset val="204"/>
      </rPr>
      <t xml:space="preserve">(нацпроект "Образование" Федеральный проект "Развитие системы поддержки молодежи" ("Молодежь России"))</t>
    </r>
  </si>
  <si>
    <t xml:space="preserve">0707 030ЕГ15090</t>
  </si>
  <si>
    <t xml:space="preserve">Субсидии местным бюджетам из областного бюджета  на разработку схем газоснабжения на 2023 год</t>
  </si>
  <si>
    <t xml:space="preserve">0900015610</t>
  </si>
  <si>
    <t xml:space="preserve">соф.14200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местным бюджетам из областного бюджета 
на реализацию мероприятий государственной программы
Кировской области "Развитие физической культуры и спорта"
на 2025 год Рег проект Доступность спортивной инфраструктуры</t>
    </r>
  </si>
  <si>
    <t xml:space="preserve">856 Министерство спорта и туризма  Кировской области</t>
  </si>
  <si>
    <t xml:space="preserve">1102   04U0J15010</t>
  </si>
  <si>
    <t xml:space="preserve">Субсидии местным бюджетам на реализацию мероприятий,предусмотренных планом природоохранных мероприятий, указанных в пункте 1 статьи16.6, пункте 1 статьи 75.1 и пункте 1 статьи 78.2 Федерального Закона "Об охране окружающей среды", субъекта Российской Федерации, предоставление которых в 2022 году осуществлялось в пределах суммы, необходимой для оплаты денежных обязательств получателей средств местных бюджетов, источником финансового обеспечения которых являлись указанных субсидии</t>
  </si>
  <si>
    <t xml:space="preserve">1000026100</t>
  </si>
  <si>
    <t xml:space="preserve">соф.42703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7 года </t>
    </r>
  </si>
  <si>
    <t xml:space="preserve">00020249999050000150</t>
  </si>
  <si>
    <t xml:space="preserve">06100R4330 19-Г91</t>
  </si>
  <si>
    <r>
      <rPr>
        <sz val="10"/>
        <rFont val="Times New Roman"/>
        <family val="1"/>
        <charset val="204"/>
      </rPr>
      <t xml:space="preserve">Иые межбюджетные трансферты на ежемесячное денежное вознаграждение за </t>
    </r>
    <r>
      <rPr>
        <b val="true"/>
        <sz val="10"/>
        <rFont val="Times New Roman"/>
        <family val="1"/>
        <charset val="204"/>
      </rPr>
      <t xml:space="preserve">классное руководств</t>
    </r>
    <r>
      <rPr>
        <sz val="10"/>
        <rFont val="Times New Roman"/>
        <family val="1"/>
        <charset val="204"/>
      </rPr>
      <t xml:space="preserve">о педагогическим  работникам   муниципальных общеобразовательных организаций</t>
    </r>
  </si>
  <si>
    <t xml:space="preserve">000 2024530305 0000 150</t>
  </si>
  <si>
    <t xml:space="preserve">0702               010Ю6  53030 ДК 2553030Х298570000000</t>
  </si>
  <si>
    <t xml:space="preserve">                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0245050050000150</t>
  </si>
  <si>
    <t xml:space="preserve">0702                   010Ю6 50500 ДК 2550500Х298320000000 </t>
  </si>
  <si>
    <t xml:space="preserve">Иные МБТ местным бюджетам из областного бюджета на стимулирование  деятельности органов местного самоуправления</t>
  </si>
  <si>
    <t xml:space="preserve">863 Министерство внутренней политики</t>
  </si>
  <si>
    <t xml:space="preserve">000 2024999905 0000 150</t>
  </si>
  <si>
    <t xml:space="preserve">11Q14 17410</t>
  </si>
  <si>
    <r>
      <rPr>
        <sz val="10"/>
        <rFont val="Times New Roman"/>
        <family val="1"/>
        <charset val="204"/>
      </rPr>
      <t xml:space="preserve">Иные межбюджетные трансферты местным бюджетам из областного бюджета на</t>
    </r>
    <r>
      <rPr>
        <b val="true"/>
        <sz val="10"/>
        <rFont val="Times New Roman"/>
        <family val="1"/>
        <charset val="204"/>
      </rPr>
      <t xml:space="preserve"> финансовую поддержку  детско-юношеского спорт</t>
    </r>
    <r>
      <rPr>
        <sz val="10"/>
        <rFont val="Times New Roman"/>
        <family val="1"/>
        <charset val="204"/>
      </rPr>
      <t xml:space="preserve">а Регпроект "Доступность спортивной инфраструктуры"</t>
    </r>
  </si>
  <si>
    <t xml:space="preserve">01U0J 17440</t>
  </si>
  <si>
    <r>
      <rPr>
        <sz val="10"/>
        <rFont val="Times New Roman"/>
        <family val="1"/>
        <charset val="204"/>
      </rPr>
      <t xml:space="preserve"> Иные  межбюджетные трансферты местным бюджетам из областного бюджета на оборудование мест проживания семей, находящихся в трудной жизненной ситуации,  </t>
    </r>
    <r>
      <rPr>
        <b val="true"/>
        <sz val="10"/>
        <rFont val="Times New Roman"/>
        <family val="1"/>
        <charset val="204"/>
      </rPr>
      <t xml:space="preserve">автономными пожарными извещателями </t>
    </r>
    <r>
      <rPr>
        <sz val="10"/>
        <rFont val="Times New Roman"/>
        <family val="1"/>
        <charset val="204"/>
      </rPr>
      <t xml:space="preserve"> </t>
    </r>
  </si>
  <si>
    <t xml:space="preserve">ПзРз 1004  030001738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00 2024999910 0000 150</t>
  </si>
  <si>
    <t xml:space="preserve">Иные межбюджетные трансферты местным бюджетам из областного бюджета на организацию птиания в муниципальных образовательных организациях, реализующих образовательную программу дошкольного образования</t>
  </si>
  <si>
    <t xml:space="preserve">0110017100</t>
  </si>
  <si>
    <r>
      <rPr>
        <sz val="10"/>
        <rFont val="Times New Roman"/>
        <family val="1"/>
        <charset val="204"/>
      </rPr>
      <t xml:space="preserve"> Иные межбюджетные трансферты на предоставление </t>
    </r>
    <r>
      <rPr>
        <b val="true"/>
        <sz val="10"/>
        <rFont val="Times New Roman"/>
        <family val="1"/>
        <charset val="204"/>
      </rPr>
      <t xml:space="preserve">бесплатного горячего питания детям участников специальной военной операции</t>
    </r>
  </si>
  <si>
    <t xml:space="preserve">01Q02 17480</t>
  </si>
  <si>
    <t xml:space="preserve">Грант муниципальным общеобразовательным организациям Кировской области, подготовившим обучающихся к сдаче единого государственного экзамена по математике (профильный уровень) и (или) физике </t>
  </si>
  <si>
    <t xml:space="preserve">0709 01Б0017540</t>
  </si>
  <si>
    <r>
      <rPr>
        <sz val="10"/>
        <rFont val="Times New Roman"/>
        <family val="1"/>
        <charset val="204"/>
      </rPr>
      <t xml:space="preserve">Иные межбюджетные трансферты на  возмещение расходов для соцподдержки </t>
    </r>
    <r>
      <rPr>
        <b val="true"/>
        <sz val="10"/>
        <rFont val="Times New Roman"/>
        <family val="1"/>
        <charset val="204"/>
      </rPr>
      <t xml:space="preserve">семей военнослужащих, связанной с обеспечением и доставкой тердого топлива</t>
    </r>
  </si>
  <si>
    <t xml:space="preserve">804 Министерство лесного хозяйства Кировской области</t>
  </si>
  <si>
    <t xml:space="preserve">возмещ. </t>
  </si>
  <si>
    <t xml:space="preserve">  Иные межбюджетные трансферты на реализацию инициатив в области образования</t>
  </si>
  <si>
    <t xml:space="preserve">01Q02 27000 </t>
  </si>
  <si>
    <t xml:space="preserve">Регулирование численности волка в целях обеспечения безопасности и жизнедеятельности населения (возмещение)</t>
  </si>
  <si>
    <r>
      <rPr>
        <sz val="10"/>
        <rFont val="Times New Roman"/>
        <family val="1"/>
        <charset val="204"/>
      </rPr>
      <t xml:space="preserve">Иные межбюджетные трансферты на 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 (</t>
    </r>
    <r>
      <rPr>
        <b val="true"/>
        <sz val="10"/>
        <rFont val="Times New Roman"/>
        <family val="1"/>
        <charset val="204"/>
      </rPr>
      <t xml:space="preserve">за счет остатков 2023 года)</t>
    </r>
  </si>
  <si>
    <t xml:space="preserve">000 2196001005 0000 150 (остатками прошлых лет)в сапфире 00020249999050000150</t>
  </si>
  <si>
    <t xml:space="preserve">09Б0097100     ДК 972333001</t>
  </si>
  <si>
    <t xml:space="preserve">пришли в реестре 31.01.2024</t>
  </si>
  <si>
    <t xml:space="preserve">Иные межбюджетные трансферты на 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</t>
  </si>
  <si>
    <t xml:space="preserve">09Б0097100     ДК 972333002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 </t>
    </r>
    <r>
      <rPr>
        <sz val="10"/>
        <rFont val="Times New Roman"/>
        <family val="1"/>
        <charset val="204"/>
      </rPr>
      <t xml:space="preserve">на выравнивание бюджетной обеспеченности </t>
    </r>
  </si>
  <si>
    <t xml:space="preserve">000 2021500105 0000 150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</t>
    </r>
    <r>
      <rPr>
        <sz val="10"/>
        <rFont val="Times New Roman"/>
        <family val="1"/>
        <charset val="204"/>
      </rPr>
      <t xml:space="preserve"> на обеспечение  сбалансированности бюджетов</t>
    </r>
  </si>
  <si>
    <t xml:space="preserve">000 20215002050000 150</t>
  </si>
  <si>
    <t xml:space="preserve">Дотации( гранты) бюджетам муниципальных районов за достижение показателей  деятельностиорганов местного самоуправления</t>
  </si>
  <si>
    <t xml:space="preserve">000 2021654905 0000 150</t>
  </si>
  <si>
    <t xml:space="preserve">00Q1455490</t>
  </si>
  <si>
    <t xml:space="preserve">ВСЕГО МЕЖБЮДЖЕТНЫЕ ТРАНСФЕРТЫ </t>
  </si>
  <si>
    <t xml:space="preserve">936-54906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для справочной строка 01000 Кил. Район(субвенции)</t>
  </si>
  <si>
    <t xml:space="preserve">Итого  МЕЖБЮДЖЕТНЫЕ ТРАНСФЕРТЫ </t>
  </si>
  <si>
    <t xml:space="preserve">лимиты</t>
  </si>
  <si>
    <t xml:space="preserve">Всего остаток  средств на счете (консолидиров.)</t>
  </si>
  <si>
    <t xml:space="preserve">исполнено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субвенции для ФЗ -11 (Все субв. - гос.ст.)</t>
  </si>
  <si>
    <t xml:space="preserve">                                   сельские и городское поселения всего:</t>
  </si>
  <si>
    <t xml:space="preserve">п.1.2 район</t>
  </si>
  <si>
    <t xml:space="preserve">касс..расх.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госст. школы лим.</t>
  </si>
  <si>
    <t xml:space="preserve">                                  в т.ч. федеральные</t>
  </si>
  <si>
    <t xml:space="preserve">касс.расх.</t>
  </si>
  <si>
    <t xml:space="preserve">остатки</t>
  </si>
  <si>
    <t xml:space="preserve">госст.д/с лимит</t>
  </si>
  <si>
    <t xml:space="preserve">всего госстандарт</t>
  </si>
  <si>
    <t xml:space="preserve">Дума</t>
  </si>
  <si>
    <t xml:space="preserve">без ВУС</t>
  </si>
  <si>
    <t xml:space="preserve">должно быть</t>
  </si>
  <si>
    <t xml:space="preserve">на выполнение расход.обязат. поселениям (целевая статья с буквой А на конце)</t>
  </si>
  <si>
    <t xml:space="preserve">консолидируется</t>
  </si>
  <si>
    <t xml:space="preserve">М-Кильмезь</t>
  </si>
  <si>
    <t xml:space="preserve">паска</t>
  </si>
  <si>
    <t xml:space="preserve">Порек</t>
  </si>
  <si>
    <t xml:space="preserve">Рыбная</t>
  </si>
  <si>
    <t xml:space="preserve">поселок</t>
  </si>
  <si>
    <t xml:space="preserve">из дор.фонда района</t>
  </si>
  <si>
    <t xml:space="preserve">из рез.фонда админ.</t>
  </si>
  <si>
    <t xml:space="preserve">Р-Ватага</t>
  </si>
  <si>
    <t xml:space="preserve">грант поселениям </t>
  </si>
  <si>
    <t xml:space="preserve">Объемы межбюджетных трансфертов  на 2025 - 2027  годы, передаваемых напрямую с/поселениям                                                                                                                             справочно</t>
  </si>
  <si>
    <t xml:space="preserve">ЦС бюджета поселения</t>
  </si>
  <si>
    <t xml:space="preserve">план на 2025 год</t>
  </si>
  <si>
    <t xml:space="preserve">2026 год</t>
  </si>
  <si>
    <t xml:space="preserve">2027 год</t>
  </si>
  <si>
    <t xml:space="preserve">Думы</t>
  </si>
  <si>
    <t xml:space="preserve">000 20235118(10 и 13) 0000 150</t>
  </si>
  <si>
    <t xml:space="preserve">10Q20 51180 ДК 24-51180-00000-00000</t>
  </si>
  <si>
    <t xml:space="preserve">000 2023002413 0000 150</t>
  </si>
  <si>
    <t xml:space="preserve">10Q20 16050</t>
  </si>
  <si>
    <t xml:space="preserve">пгт</t>
  </si>
  <si>
    <t xml:space="preserve">805 Министерство социального развития  Кировской области</t>
  </si>
  <si>
    <t xml:space="preserve">000 2022999910 0000 150</t>
  </si>
  <si>
    <t xml:space="preserve">дороги дер. Таутово</t>
  </si>
  <si>
    <t xml:space="preserve">03U0F 15170</t>
  </si>
  <si>
    <t xml:space="preserve">дороги д. Дамаскино</t>
  </si>
  <si>
    <t xml:space="preserve">03U0F 15171</t>
  </si>
  <si>
    <t xml:space="preserve">дороги д. Малыши</t>
  </si>
  <si>
    <t xml:space="preserve">03U0F 15172</t>
  </si>
  <si>
    <t xml:space="preserve">благ.кладбища</t>
  </si>
  <si>
    <t xml:space="preserve">дороги ул. Дружбы</t>
  </si>
  <si>
    <t xml:space="preserve">04U0F 1517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на подготовку сведений о границах населенных пунктов и о границах территориальных зон на 2024 год</t>
    </r>
  </si>
  <si>
    <t xml:space="preserve">Б-Порек</t>
  </si>
  <si>
    <t xml:space="preserve">03Q52 15590</t>
  </si>
  <si>
    <t xml:space="preserve">04Q52 15590</t>
  </si>
  <si>
    <t xml:space="preserve">07Q52 15592</t>
  </si>
  <si>
    <t xml:space="preserve">06Q52 15590</t>
  </si>
  <si>
    <t xml:space="preserve">05Q52 15590</t>
  </si>
  <si>
    <t xml:space="preserve">01Q14 15560</t>
  </si>
  <si>
    <t xml:space="preserve">Рыбная Ватага</t>
  </si>
  <si>
    <r>
      <rPr>
        <b val="true"/>
        <sz val="10"/>
        <rFont val="Times New Roman"/>
        <family val="1"/>
        <charset val="204"/>
      </rPr>
      <t xml:space="preserve">Субсидия </t>
    </r>
    <r>
      <rPr>
        <sz val="10"/>
        <rFont val="Times New Roman"/>
        <family val="1"/>
        <charset val="204"/>
      </rPr>
      <t xml:space="preserve">местным бюджетам из областного бюджета на оборудование (дооборудование) пляжей (мест отдыха людей у воды)</t>
    </r>
  </si>
  <si>
    <t xml:space="preserve">836 Администрация Правительства Кировской области</t>
  </si>
  <si>
    <t xml:space="preserve">99120229999130000150</t>
  </si>
  <si>
    <t xml:space="preserve">02U0Ш 15220</t>
  </si>
  <si>
    <r>
      <rPr>
        <sz val="10"/>
        <color rgb="FF000000"/>
        <rFont val="Times New Roman"/>
        <family val="1"/>
        <charset val="204"/>
      </rPr>
      <t xml:space="preserve">
С</t>
    </r>
    <r>
      <rPr>
        <b val="true"/>
        <sz val="10"/>
        <color rgb="FF000000"/>
        <rFont val="Times New Roman"/>
        <family val="1"/>
        <charset val="204"/>
      </rPr>
      <t xml:space="preserve">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
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на 2024 год</t>
    </r>
  </si>
  <si>
    <t xml:space="preserve">04Q28 15210</t>
  </si>
  <si>
    <t xml:space="preserve">убрать 1631100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местным бюджетам из областного бюджета на реализацию мероприятий по обустройству пешеходных переходов на автомобильных дорогах общего пользования местного значения </t>
    </r>
    <r>
      <rPr>
        <b val="true"/>
        <sz val="10"/>
        <rFont val="Times New Roman"/>
        <family val="1"/>
        <charset val="204"/>
      </rPr>
      <t xml:space="preserve">Нацпроект "Безопасные качественные дороги" Региональный проект "Безопасность дорожного движения"</t>
    </r>
  </si>
  <si>
    <t xml:space="preserve">040R3 15190</t>
  </si>
  <si>
    <t xml:space="preserve">убрать 10500</t>
  </si>
  <si>
    <t xml:space="preserve">по согл 2095000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местным бюджетам из областного бюджета на реализацию меропритяий по борьбе с борщевиком Сосновского Регпроект Комплексное развитие сельских территорий</t>
    </r>
  </si>
  <si>
    <t xml:space="preserve">98120229999100000150</t>
  </si>
  <si>
    <t xml:space="preserve">0412            05U07 15120</t>
  </si>
  <si>
    <t xml:space="preserve">соф.6000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местным бюджетам из областного бюджета на комплексное развитие сельских территорий(реализация мероприятий по благоустройству сельских территорий) Регпроект Комплексное развитие сельских территорий</t>
    </r>
  </si>
  <si>
    <t xml:space="preserve">98520225576100000150</t>
  </si>
  <si>
    <t xml:space="preserve"> 0503            10U07 L5760 ДК 25-55760-00000-00000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местным бюджетам местным бюджетам из областного бюджета на реализацию федеральной целевой программы " Увековечение памяти погибших при защите Отчечества на 2019-2024 годы</t>
    </r>
  </si>
  <si>
    <t xml:space="preserve">703Министерство образования Кировской области</t>
  </si>
  <si>
    <t xml:space="preserve">98520225299100000150</t>
  </si>
  <si>
    <t xml:space="preserve">10Q05 L2990 ДК 24-52990-00000-00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местным бюджетам из областного бюджета 
на реализацию мероприятий по устройству и (или) модернизации уличного освещения населенных пунктов 
на 2025 год </t>
    </r>
    <r>
      <rPr>
        <b val="true"/>
        <sz val="10"/>
        <rFont val="Times New Roman"/>
        <family val="1"/>
        <charset val="204"/>
      </rPr>
      <t xml:space="preserve">Нацпроект "Жилье и городская средда</t>
    </r>
    <r>
      <rPr>
        <sz val="10"/>
        <rFont val="Times New Roman"/>
        <family val="1"/>
        <charset val="204"/>
      </rPr>
      <t xml:space="preserve">" </t>
    </r>
    <r>
      <rPr>
        <b val="true"/>
        <sz val="10"/>
        <rFont val="Times New Roman"/>
        <family val="1"/>
        <charset val="204"/>
      </rPr>
      <t xml:space="preserve">Региональный проект "Комфортная городская среда</t>
    </r>
    <r>
      <rPr>
        <sz val="10"/>
        <rFont val="Times New Roman"/>
        <family val="1"/>
        <charset val="204"/>
      </rPr>
      <t xml:space="preserve">"</t>
    </r>
  </si>
  <si>
    <t xml:space="preserve">98320229999100000150</t>
  </si>
  <si>
    <t xml:space="preserve">0503                    040И4 15370</t>
  </si>
  <si>
    <t xml:space="preserve">98820229999100000150</t>
  </si>
  <si>
    <t xml:space="preserve">0503                    060И4 15370</t>
  </si>
  <si>
    <t xml:space="preserve">0503             070И4 15370</t>
  </si>
  <si>
    <t xml:space="preserve">соф.222700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одготовку проектов межевания земельных участков и на проведение кадастровых работ </t>
    </r>
  </si>
  <si>
    <t xml:space="preserve">98020225599100000150</t>
  </si>
  <si>
    <t xml:space="preserve">03U06 L5990 ДК 24-55990-00000-00000</t>
  </si>
  <si>
    <t xml:space="preserve">Субсидии местным бюджетам из областногобюджета на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409              04Q28 9Д153</t>
  </si>
  <si>
    <t xml:space="preserve">соф.911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реализацию программ формирования современной городской среды</t>
    </r>
  </si>
  <si>
    <t xml:space="preserve">99120225555130000150</t>
  </si>
  <si>
    <t xml:space="preserve">0503          070И4 55550 ДК 2555550Х205460000000</t>
  </si>
  <si>
    <t xml:space="preserve">соф.30304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организацию деятельности народных дружин</t>
    </r>
  </si>
  <si>
    <t xml:space="preserve">836 Администрация Губернатора и Правительства Кировской области</t>
  </si>
  <si>
    <t xml:space="preserve">0314              02Q20 15160 </t>
  </si>
  <si>
    <t xml:space="preserve">соф.500</t>
  </si>
  <si>
    <t xml:space="preserve">Иные МБТ, направленные на активизацию работы органов местного самоуправления муниципальных образований Кировской области  по введению самообложения граждан</t>
  </si>
  <si>
    <t xml:space="preserve">980 20249999 10 0000 150</t>
  </si>
  <si>
    <t xml:space="preserve">985 20249999 10 0000 150</t>
  </si>
  <si>
    <t xml:space="preserve">986 20249999 10 0000 150</t>
  </si>
  <si>
    <t xml:space="preserve">988 20249999 10 0000 150</t>
  </si>
  <si>
    <t xml:space="preserve">990 20249999 10 0000 150</t>
  </si>
  <si>
    <t xml:space="preserve">иные мбт:</t>
  </si>
  <si>
    <t xml:space="preserve">в т.ч. Сельские поселения</t>
  </si>
  <si>
    <t xml:space="preserve">городское поселение</t>
  </si>
  <si>
    <t xml:space="preserve">Остаток на 01.03.2025 от фактического финансирования</t>
  </si>
  <si>
    <t xml:space="preserve">дума от 18.02.25 №1/1</t>
  </si>
  <si>
    <t xml:space="preserve">000 2023512005 0000 150</t>
  </si>
  <si>
    <t xml:space="preserve">+2527</t>
  </si>
  <si>
    <t xml:space="preserve">+5806</t>
  </si>
  <si>
    <t xml:space="preserve">+214</t>
  </si>
  <si>
    <t xml:space="preserve">-3588,74</t>
  </si>
  <si>
    <t xml:space="preserve">+7633,4</t>
  </si>
  <si>
    <t xml:space="preserve">вт.ч.0703+2828,3</t>
  </si>
  <si>
    <t xml:space="preserve">          0801+4805,1</t>
  </si>
  <si>
    <t xml:space="preserve">000 2024505005 0000 150</t>
  </si>
  <si>
    <t xml:space="preserve">0702 ВР244 01Q02 17480</t>
  </si>
  <si>
    <t xml:space="preserve">д.Дамаскино улицы</t>
  </si>
  <si>
    <t xml:space="preserve">985 2 02 25576 10 0000 150</t>
  </si>
  <si>
    <t xml:space="preserve">Остаток на 01.04.2025 от фактического финансирования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местным бюджетам из областного бюджета 
на реализацию мероприятий по устройству и (или) модернизации уличного освещения населенных пунктов 
на 2025 год </t>
    </r>
    <r>
      <rPr>
        <b val="true"/>
        <sz val="10"/>
        <rFont val="Times New Roman"/>
        <family val="1"/>
        <charset val="204"/>
      </rPr>
      <t xml:space="preserve">Нацпроект "Инфраструктура для жизни</t>
    </r>
    <r>
      <rPr>
        <sz val="10"/>
        <rFont val="Times New Roman"/>
        <family val="1"/>
        <charset val="204"/>
      </rPr>
      <t xml:space="preserve">" </t>
    </r>
    <r>
      <rPr>
        <b val="true"/>
        <sz val="10"/>
        <rFont val="Times New Roman"/>
        <family val="1"/>
        <charset val="204"/>
      </rPr>
      <t xml:space="preserve">Региональный проект "Формирование комфортной городской среды</t>
    </r>
    <r>
      <rPr>
        <sz val="10"/>
        <rFont val="Times New Roman"/>
        <family val="1"/>
        <charset val="204"/>
      </rPr>
      <t xml:space="preserve">"</t>
    </r>
  </si>
  <si>
    <t xml:space="preserve">Остаток на 01.05.2025 от фактического финансирования</t>
  </si>
  <si>
    <t xml:space="preserve">стимулирование поселениям</t>
  </si>
  <si>
    <t xml:space="preserve">за 2024 год</t>
  </si>
  <si>
    <t xml:space="preserve">Иные МБТ из областного бюджета местным бюджетам на сохранение и реставрацию памятников Великой Отечественной войны и благоустройство прилегающих к ним территорий </t>
  </si>
  <si>
    <t xml:space="preserve">982 20249999 10 0000 150</t>
  </si>
  <si>
    <t xml:space="preserve">987 20249999 10 0000 150</t>
  </si>
  <si>
    <t xml:space="preserve">Остаток на 01.06.2025 от фактического финансирования</t>
  </si>
  <si>
    <t xml:space="preserve">710 Министерство охраны окружающей среды Кировской области</t>
  </si>
  <si>
    <t xml:space="preserve">0412</t>
  </si>
  <si>
    <t xml:space="preserve">соф.11700</t>
  </si>
  <si>
    <t xml:space="preserve">0503 04Q1417250</t>
  </si>
  <si>
    <t xml:space="preserve">0503 05Q1417250</t>
  </si>
  <si>
    <t xml:space="preserve">Остаток на 01.07.2025 от фактического финансирования</t>
  </si>
  <si>
    <t xml:space="preserve">дума от 10.06.25 №4/1</t>
  </si>
  <si>
    <t xml:space="preserve">+82,0</t>
  </si>
  <si>
    <t xml:space="preserve">+1900,0</t>
  </si>
  <si>
    <t xml:space="preserve">+768,0</t>
  </si>
  <si>
    <t xml:space="preserve">-400,0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бюджетам на подготовку проектов межевания земельных участков и проведение кадастровых работ </t>
    </r>
  </si>
  <si>
    <t xml:space="preserve">000 2022559905 0000 150</t>
  </si>
  <si>
    <t xml:space="preserve">0412               04U06 L5990 ДК 2555990Х231500000000(кадастр.учет)</t>
  </si>
  <si>
    <t xml:space="preserve">+74,25</t>
  </si>
  <si>
    <t xml:space="preserve">0412                       04U06 L5990 ДК 2555990Х258350000000</t>
  </si>
  <si>
    <t xml:space="preserve">+174,85</t>
  </si>
  <si>
    <t xml:space="preserve">Иные межбюджетные трансферты на  возмещение расходов, связанных с освобождением от платы, взимаемой с родителей (законных представителей) за присмотр и уход за ребенком участника спец.военной операции, посещающим на территории Кировской области муниципальную образовательную организацию, реализующую образовательную программу дошкольного образования</t>
  </si>
  <si>
    <t xml:space="preserve">+171,2</t>
  </si>
  <si>
    <t xml:space="preserve">Иной межбюджетный трансферт бюджету муниципального образования Кильмезский муниципальный район Кировской области из областного бюджета на финансовое обеспечение расходов, связанных с обеспечением жилыми помещениями граждан, пострадавших в результате пожара в многоквартирном доме в пгт Кильмезь,  и обустройство указанных жилых помещений </t>
  </si>
  <si>
    <t xml:space="preserve">805 Министерство социального развития Кировской области</t>
  </si>
  <si>
    <t xml:space="preserve">итого</t>
  </si>
  <si>
    <t xml:space="preserve">Остаток на 01.08.2025 от фактического финансирования</t>
  </si>
  <si>
    <t xml:space="preserve">  Иные межбюджетные трансферты на реализацию инициатив в области образования ( Вихаревская школа-замена окон)</t>
  </si>
  <si>
    <t xml:space="preserve"> </t>
  </si>
  <si>
    <t xml:space="preserve">Остаток на 01.09.2025 от фактического финансирования</t>
  </si>
  <si>
    <t xml:space="preserve">Остаток на 01.10.2025 от фактического финансирования</t>
  </si>
  <si>
    <t xml:space="preserve">Дума сентябрь</t>
  </si>
  <si>
    <t xml:space="preserve">-20000</t>
  </si>
  <si>
    <t xml:space="preserve">+1349000</t>
  </si>
  <si>
    <t xml:space="preserve">+50000</t>
  </si>
  <si>
    <t xml:space="preserve">+1299000</t>
  </si>
  <si>
    <t xml:space="preserve">+46000</t>
  </si>
  <si>
    <t xml:space="preserve">+26700</t>
  </si>
  <si>
    <t xml:space="preserve">образ+402000</t>
  </si>
  <si>
    <t xml:space="preserve">+374000</t>
  </si>
  <si>
    <t xml:space="preserve">-250000</t>
  </si>
  <si>
    <t xml:space="preserve">+66000</t>
  </si>
  <si>
    <t xml:space="preserve">-23600</t>
  </si>
  <si>
    <t xml:space="preserve">-11000</t>
  </si>
  <si>
    <t xml:space="preserve">+8994300</t>
  </si>
  <si>
    <t xml:space="preserve">в т.ч.образ+5032900</t>
  </si>
  <si>
    <t xml:space="preserve">+1335500</t>
  </si>
  <si>
    <t xml:space="preserve">МЦБ+796600</t>
  </si>
  <si>
    <t xml:space="preserve">ЕСКО+728700</t>
  </si>
  <si>
    <t xml:space="preserve">ЕДДС+636700</t>
  </si>
  <si>
    <t xml:space="preserve">ДШИ+463900</t>
  </si>
  <si>
    <t xml:space="preserve">-101000</t>
  </si>
  <si>
    <t xml:space="preserve">-195200</t>
  </si>
  <si>
    <t xml:space="preserve">-39500</t>
  </si>
  <si>
    <t xml:space="preserve">+10367200</t>
  </si>
  <si>
    <t xml:space="preserve">Иные межбюджетные трансферты на поощрение муниципальных образований Кировской области</t>
  </si>
  <si>
    <t xml:space="preserve">11Q14 17300 </t>
  </si>
  <si>
    <t xml:space="preserve">+224400</t>
  </si>
  <si>
    <t xml:space="preserve">+52500</t>
  </si>
  <si>
    <t xml:space="preserve">грант</t>
  </si>
  <si>
    <t xml:space="preserve">грант район</t>
  </si>
  <si>
    <t xml:space="preserve">РУО-170562</t>
  </si>
  <si>
    <t xml:space="preserve">райфо-0104-323547</t>
  </si>
  <si>
    <t xml:space="preserve">              1403-393855</t>
  </si>
  <si>
    <t xml:space="preserve">адм.-0102-363000</t>
  </si>
  <si>
    <t xml:space="preserve">          0104-1309736</t>
  </si>
  <si>
    <t xml:space="preserve">итого :2560700</t>
  </si>
  <si>
    <t xml:space="preserve">836 Администрация  Правительства Кировской обла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  <numFmt numFmtId="171" formatCode="#,##0"/>
    <numFmt numFmtId="172" formatCode="0"/>
    <numFmt numFmtId="173" formatCode="General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0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2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5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3" borderId="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3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3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9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1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1" fillId="1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13" borderId="11" xfId="7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6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3" borderId="10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13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3" borderId="11" xfId="7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3" fillId="13" borderId="11" xfId="7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6" fillId="0" borderId="0" xfId="9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3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8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8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13" borderId="10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8" xfId="8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13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1" xfId="7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3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9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7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13" borderId="18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3" borderId="13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8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6" fillId="0" borderId="0" xfId="70" applyFont="true" applyBorder="false" applyAlignment="true" applyProtection="true">
      <alignment horizontal="center" vertical="bottom" textRotation="0" wrapText="true" indent="0" shrinkToFit="true"/>
      <protection locked="true" hidden="false"/>
    </xf>
    <xf numFmtId="164" fontId="4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1" fillId="0" borderId="1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13" borderId="1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43" fillId="13" borderId="11" xfId="7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13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13" borderId="17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3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3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1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13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1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3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13" borderId="10" xfId="7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32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17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3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17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3" xfId="92"/>
    <cellStyle name="Обычный_на 01.02.20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0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75" workbookViewId="0">
      <selection pane="topLef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12" t="s">
        <v>11</v>
      </c>
      <c r="R3" s="13" t="s">
        <v>12</v>
      </c>
      <c r="S3" s="14"/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19"/>
      <c r="J4" s="2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/>
    </row>
    <row r="5" customFormat="false" ht="24.75" hidden="true" customHeight="true" outlineLevel="0" collapsed="false">
      <c r="A5" s="7"/>
      <c r="B5" s="26" t="s">
        <v>18</v>
      </c>
      <c r="C5" s="26"/>
      <c r="D5" s="16"/>
      <c r="E5" s="27" t="s">
        <v>19</v>
      </c>
      <c r="F5" s="28"/>
      <c r="G5" s="29" t="n">
        <f aca="false">82000</f>
        <v>82000</v>
      </c>
      <c r="H5" s="30"/>
      <c r="I5" s="31"/>
      <c r="J5" s="32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0</v>
      </c>
      <c r="C6" s="26"/>
      <c r="D6" s="16"/>
      <c r="E6" s="35"/>
      <c r="F6" s="28"/>
      <c r="G6" s="29" t="n">
        <f aca="false">82000</f>
        <v>82000</v>
      </c>
      <c r="H6" s="30"/>
      <c r="I6" s="31"/>
      <c r="J6" s="32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1</v>
      </c>
      <c r="C7" s="26"/>
      <c r="D7" s="16"/>
      <c r="E7" s="35"/>
      <c r="F7" s="28"/>
      <c r="G7" s="29" t="n">
        <f aca="false">82000</f>
        <v>82000</v>
      </c>
      <c r="H7" s="30"/>
      <c r="I7" s="31"/>
      <c r="J7" s="32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2</v>
      </c>
      <c r="C8" s="26"/>
      <c r="D8" s="16"/>
      <c r="E8" s="35"/>
      <c r="F8" s="28"/>
      <c r="G8" s="29" t="n">
        <f aca="false">82000</f>
        <v>82000</v>
      </c>
      <c r="H8" s="30"/>
      <c r="I8" s="31"/>
      <c r="J8" s="32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3</v>
      </c>
      <c r="C9" s="26"/>
      <c r="D9" s="16"/>
      <c r="E9" s="35"/>
      <c r="F9" s="28"/>
      <c r="G9" s="29" t="n">
        <f aca="false">82000</f>
        <v>82000</v>
      </c>
      <c r="H9" s="30"/>
      <c r="I9" s="31"/>
      <c r="J9" s="32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4</v>
      </c>
      <c r="C10" s="26"/>
      <c r="D10" s="16"/>
      <c r="E10" s="35"/>
      <c r="F10" s="28"/>
      <c r="G10" s="29" t="n">
        <f aca="false">82000</f>
        <v>82000</v>
      </c>
      <c r="H10" s="30"/>
      <c r="I10" s="31"/>
      <c r="J10" s="32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5</v>
      </c>
      <c r="C11" s="26"/>
      <c r="D11" s="16"/>
      <c r="E11" s="35"/>
      <c r="F11" s="28"/>
      <c r="G11" s="29" t="n">
        <f aca="false">82000</f>
        <v>82000</v>
      </c>
      <c r="H11" s="30"/>
      <c r="I11" s="31"/>
      <c r="J11" s="32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6</v>
      </c>
      <c r="C12" s="26"/>
      <c r="D12" s="16"/>
      <c r="E12" s="35"/>
      <c r="F12" s="28"/>
      <c r="G12" s="29" t="n">
        <v>32000</v>
      </c>
      <c r="H12" s="30"/>
      <c r="I12" s="31"/>
      <c r="J12" s="32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7</v>
      </c>
      <c r="C13" s="26"/>
      <c r="D13" s="16"/>
      <c r="E13" s="35"/>
      <c r="F13" s="28"/>
      <c r="G13" s="29" t="n">
        <f aca="false">82000</f>
        <v>82000</v>
      </c>
      <c r="H13" s="30"/>
      <c r="I13" s="31"/>
      <c r="J13" s="32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8</v>
      </c>
      <c r="C14" s="26"/>
      <c r="D14" s="16"/>
      <c r="E14" s="35"/>
      <c r="F14" s="28"/>
      <c r="G14" s="29" t="n">
        <f aca="false">82000</f>
        <v>82000</v>
      </c>
      <c r="H14" s="30"/>
      <c r="I14" s="31"/>
      <c r="J14" s="32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29</v>
      </c>
      <c r="C15" s="26"/>
      <c r="D15" s="16"/>
      <c r="E15" s="35"/>
      <c r="F15" s="28"/>
      <c r="G15" s="29" t="n">
        <f aca="false">82000</f>
        <v>82000</v>
      </c>
      <c r="H15" s="30"/>
      <c r="I15" s="31"/>
      <c r="J15" s="32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0</v>
      </c>
      <c r="C16" s="26"/>
      <c r="D16" s="16"/>
      <c r="E16" s="35"/>
      <c r="F16" s="28"/>
      <c r="G16" s="29" t="n">
        <f aca="false">205000</f>
        <v>205000</v>
      </c>
      <c r="H16" s="30"/>
      <c r="I16" s="31"/>
      <c r="J16" s="32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1</v>
      </c>
      <c r="C17" s="15" t="s">
        <v>32</v>
      </c>
      <c r="D17" s="16" t="s">
        <v>33</v>
      </c>
      <c r="E17" s="27" t="s">
        <v>34</v>
      </c>
      <c r="F17" s="28" t="s">
        <v>35</v>
      </c>
      <c r="G17" s="37" t="n">
        <v>3440</v>
      </c>
      <c r="H17" s="37"/>
      <c r="I17" s="38"/>
      <c r="J17" s="39" t="n">
        <f aca="false">H17-I17</f>
        <v>0</v>
      </c>
      <c r="K17" s="40" t="n">
        <f aca="false">H17/G17*100</f>
        <v>0</v>
      </c>
      <c r="L17" s="23"/>
      <c r="M17" s="23"/>
      <c r="N17" s="23"/>
      <c r="O17" s="23"/>
      <c r="P17" s="23"/>
      <c r="Q17" s="23"/>
      <c r="R17" s="24" t="n">
        <f aca="false">G17-H17</f>
        <v>3440</v>
      </c>
      <c r="S17" s="33"/>
      <c r="T17" s="41"/>
    </row>
    <row r="18" customFormat="false" ht="54" hidden="true" customHeight="true" outlineLevel="0" collapsed="false">
      <c r="A18" s="7"/>
      <c r="B18" s="42" t="s">
        <v>36</v>
      </c>
      <c r="C18" s="42"/>
      <c r="D18" s="43" t="s">
        <v>37</v>
      </c>
      <c r="E18" s="44" t="s">
        <v>38</v>
      </c>
      <c r="F18" s="18" t="s">
        <v>39</v>
      </c>
      <c r="G18" s="45" t="n">
        <v>0</v>
      </c>
      <c r="H18" s="46"/>
      <c r="I18" s="47"/>
      <c r="J18" s="37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8" t="s">
        <v>40</v>
      </c>
      <c r="C19" s="48"/>
      <c r="D19" s="43" t="s">
        <v>37</v>
      </c>
      <c r="E19" s="44" t="s">
        <v>41</v>
      </c>
      <c r="F19" s="18" t="s">
        <v>42</v>
      </c>
      <c r="G19" s="45"/>
      <c r="H19" s="46"/>
      <c r="I19" s="47"/>
      <c r="J19" s="37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8" t="s">
        <v>40</v>
      </c>
      <c r="C20" s="48"/>
      <c r="D20" s="43" t="s">
        <v>37</v>
      </c>
      <c r="E20" s="44" t="s">
        <v>41</v>
      </c>
      <c r="F20" s="18" t="s">
        <v>42</v>
      </c>
      <c r="G20" s="45"/>
      <c r="H20" s="46"/>
      <c r="I20" s="47"/>
      <c r="J20" s="37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9" t="s">
        <v>43</v>
      </c>
      <c r="C21" s="49"/>
      <c r="D21" s="43" t="s">
        <v>37</v>
      </c>
      <c r="E21" s="44" t="s">
        <v>41</v>
      </c>
      <c r="F21" s="18" t="s">
        <v>42</v>
      </c>
      <c r="G21" s="47"/>
      <c r="H21" s="47"/>
      <c r="I21" s="47"/>
      <c r="J21" s="37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4</v>
      </c>
      <c r="C22" s="50"/>
      <c r="D22" s="43" t="s">
        <v>37</v>
      </c>
      <c r="E22" s="44" t="s">
        <v>41</v>
      </c>
      <c r="F22" s="18" t="s">
        <v>45</v>
      </c>
      <c r="G22" s="47"/>
      <c r="H22" s="47"/>
      <c r="I22" s="47"/>
      <c r="J22" s="37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6</v>
      </c>
      <c r="C23" s="50"/>
      <c r="D23" s="43" t="s">
        <v>37</v>
      </c>
      <c r="E23" s="44" t="s">
        <v>41</v>
      </c>
      <c r="F23" s="18" t="s">
        <v>47</v>
      </c>
      <c r="G23" s="47"/>
      <c r="H23" s="47"/>
      <c r="I23" s="47"/>
      <c r="J23" s="37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8</v>
      </c>
      <c r="C24" s="42"/>
      <c r="D24" s="43" t="s">
        <v>49</v>
      </c>
      <c r="E24" s="44"/>
      <c r="F24" s="18" t="s">
        <v>50</v>
      </c>
      <c r="G24" s="47" t="n">
        <v>0</v>
      </c>
      <c r="H24" s="47"/>
      <c r="I24" s="47"/>
      <c r="J24" s="39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1</v>
      </c>
      <c r="C25" s="50"/>
      <c r="D25" s="43" t="s">
        <v>49</v>
      </c>
      <c r="E25" s="44" t="s">
        <v>52</v>
      </c>
      <c r="F25" s="18" t="s">
        <v>53</v>
      </c>
      <c r="G25" s="47"/>
      <c r="H25" s="47"/>
      <c r="I25" s="47"/>
      <c r="J25" s="37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4</v>
      </c>
      <c r="C26" s="53"/>
      <c r="D26" s="54" t="s">
        <v>55</v>
      </c>
      <c r="E26" s="55" t="s">
        <v>56</v>
      </c>
      <c r="F26" s="56" t="s">
        <v>57</v>
      </c>
      <c r="G26" s="45"/>
      <c r="H26" s="47"/>
      <c r="I26" s="47"/>
      <c r="J26" s="37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7"/>
      <c r="H27" s="47"/>
      <c r="I27" s="47"/>
      <c r="J27" s="37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8</v>
      </c>
      <c r="C28" s="58"/>
      <c r="D28" s="43" t="s">
        <v>59</v>
      </c>
      <c r="E28" s="57" t="s">
        <v>60</v>
      </c>
      <c r="F28" s="56" t="s">
        <v>61</v>
      </c>
      <c r="G28" s="47" t="n">
        <f aca="false">24900-24900</f>
        <v>0</v>
      </c>
      <c r="H28" s="47"/>
      <c r="I28" s="47"/>
      <c r="J28" s="37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8</v>
      </c>
      <c r="C29" s="58"/>
      <c r="D29" s="43" t="s">
        <v>59</v>
      </c>
      <c r="E29" s="57" t="s">
        <v>60</v>
      </c>
      <c r="F29" s="56" t="s">
        <v>62</v>
      </c>
      <c r="G29" s="47" t="n">
        <f aca="false">7900-7900</f>
        <v>0</v>
      </c>
      <c r="H29" s="47"/>
      <c r="I29" s="47"/>
      <c r="J29" s="37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3</v>
      </c>
      <c r="C30" s="59"/>
      <c r="D30" s="43"/>
      <c r="E30" s="44"/>
      <c r="F30" s="60" t="s">
        <v>64</v>
      </c>
      <c r="G30" s="47" t="n">
        <v>0</v>
      </c>
      <c r="H30" s="47"/>
      <c r="I30" s="47"/>
      <c r="J30" s="37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5</v>
      </c>
      <c r="C31" s="61"/>
      <c r="D31" s="43" t="s">
        <v>59</v>
      </c>
      <c r="E31" s="62" t="s">
        <v>66</v>
      </c>
      <c r="F31" s="63" t="s">
        <v>67</v>
      </c>
      <c r="G31" s="47" t="n">
        <f aca="false">300-300</f>
        <v>0</v>
      </c>
      <c r="H31" s="47"/>
      <c r="I31" s="47"/>
      <c r="J31" s="37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8</v>
      </c>
      <c r="C32" s="61"/>
      <c r="D32" s="43" t="s">
        <v>59</v>
      </c>
      <c r="E32" s="17" t="s">
        <v>69</v>
      </c>
      <c r="F32" s="66" t="s">
        <v>70</v>
      </c>
      <c r="G32" s="47"/>
      <c r="H32" s="47"/>
      <c r="I32" s="47"/>
      <c r="J32" s="37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1</v>
      </c>
      <c r="C33" s="68" t="s">
        <v>72</v>
      </c>
      <c r="D33" s="43" t="s">
        <v>73</v>
      </c>
      <c r="E33" s="17" t="s">
        <v>69</v>
      </c>
      <c r="F33" s="69" t="s">
        <v>74</v>
      </c>
      <c r="G33" s="37" t="n">
        <v>3770000</v>
      </c>
      <c r="H33" s="47"/>
      <c r="I33" s="47"/>
      <c r="J33" s="39" t="n">
        <f aca="false">H33-I33</f>
        <v>0</v>
      </c>
      <c r="K33" s="40" t="n">
        <f aca="false">H33/G33*100</f>
        <v>0</v>
      </c>
      <c r="L33" s="23"/>
      <c r="M33" s="23"/>
      <c r="N33" s="23"/>
      <c r="O33" s="23"/>
      <c r="P33" s="23"/>
      <c r="Q33" s="23"/>
      <c r="R33" s="24" t="n">
        <f aca="false">G33-H33</f>
        <v>3770000</v>
      </c>
      <c r="S33" s="33"/>
      <c r="T33" s="70"/>
    </row>
    <row r="34" customFormat="false" ht="0.75" hidden="false" customHeight="true" outlineLevel="0" collapsed="false">
      <c r="A34" s="7"/>
      <c r="B34" s="68" t="s">
        <v>71</v>
      </c>
      <c r="C34" s="68"/>
      <c r="D34" s="43" t="s">
        <v>73</v>
      </c>
      <c r="E34" s="17" t="s">
        <v>75</v>
      </c>
      <c r="F34" s="71" t="s">
        <v>76</v>
      </c>
      <c r="G34" s="47"/>
      <c r="H34" s="47"/>
      <c r="I34" s="47"/>
      <c r="J34" s="39" t="n">
        <f aca="false">H34-I34</f>
        <v>0</v>
      </c>
      <c r="K34" s="72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3" t="s">
        <v>77</v>
      </c>
      <c r="C35" s="68" t="s">
        <v>72</v>
      </c>
      <c r="D35" s="43" t="s">
        <v>73</v>
      </c>
      <c r="E35" s="44" t="s">
        <v>69</v>
      </c>
      <c r="F35" s="69" t="s">
        <v>78</v>
      </c>
      <c r="G35" s="37" t="n">
        <v>18900</v>
      </c>
      <c r="H35" s="47"/>
      <c r="I35" s="47"/>
      <c r="J35" s="39" t="n">
        <f aca="false">H35-I35</f>
        <v>0</v>
      </c>
      <c r="K35" s="40" t="n">
        <f aca="false">H35/G35*100</f>
        <v>0</v>
      </c>
      <c r="L35" s="23"/>
      <c r="M35" s="23"/>
      <c r="N35" s="23"/>
      <c r="O35" s="23"/>
      <c r="P35" s="23"/>
      <c r="Q35" s="23"/>
      <c r="R35" s="24" t="n">
        <f aca="false">G35-H35</f>
        <v>18900</v>
      </c>
      <c r="S35" s="33"/>
      <c r="T35" s="70"/>
    </row>
    <row r="36" customFormat="false" ht="27" hidden="false" customHeight="true" outlineLevel="0" collapsed="false">
      <c r="A36" s="7"/>
      <c r="B36" s="74" t="s">
        <v>79</v>
      </c>
      <c r="C36" s="75" t="s">
        <v>32</v>
      </c>
      <c r="D36" s="43"/>
      <c r="E36" s="76" t="s">
        <v>80</v>
      </c>
      <c r="F36" s="18" t="s">
        <v>81</v>
      </c>
      <c r="G36" s="77" t="n">
        <v>645000</v>
      </c>
      <c r="H36" s="77" t="n">
        <f aca="false">H38+H39+H40</f>
        <v>50922</v>
      </c>
      <c r="I36" s="77" t="n">
        <f aca="false">I38+I39+I40</f>
        <v>50922</v>
      </c>
      <c r="J36" s="77" t="n">
        <f aca="false">J38+J39+J40</f>
        <v>0</v>
      </c>
      <c r="K36" s="22" t="n">
        <f aca="false">H36/G36*100</f>
        <v>7.89488372093023</v>
      </c>
      <c r="L36" s="23"/>
      <c r="M36" s="23"/>
      <c r="N36" s="23"/>
      <c r="O36" s="23"/>
      <c r="P36" s="23"/>
      <c r="Q36" s="23"/>
      <c r="R36" s="24" t="n">
        <f aca="false">G36-H36</f>
        <v>594078</v>
      </c>
      <c r="S36" s="33"/>
      <c r="T36" s="70"/>
    </row>
    <row r="37" customFormat="false" ht="16.5" hidden="true" customHeight="true" outlineLevel="0" collapsed="false">
      <c r="A37" s="7"/>
      <c r="B37" s="74"/>
      <c r="C37" s="75"/>
      <c r="D37" s="78" t="s">
        <v>82</v>
      </c>
      <c r="E37" s="57" t="s">
        <v>83</v>
      </c>
      <c r="F37" s="18" t="s">
        <v>84</v>
      </c>
      <c r="G37" s="47" t="n">
        <v>15905100</v>
      </c>
      <c r="H37" s="37"/>
      <c r="I37" s="79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4"/>
      <c r="C38" s="75"/>
      <c r="D38" s="78" t="s">
        <v>85</v>
      </c>
      <c r="E38" s="57" t="s">
        <v>86</v>
      </c>
      <c r="F38" s="18" t="s">
        <v>87</v>
      </c>
      <c r="G38" s="37" t="n">
        <v>350800</v>
      </c>
      <c r="H38" s="37" t="n">
        <f aca="false">27347</f>
        <v>27347</v>
      </c>
      <c r="I38" s="79" t="n">
        <v>27347</v>
      </c>
      <c r="J38" s="37" t="n">
        <f aca="false">H38-I38</f>
        <v>0</v>
      </c>
      <c r="K38" s="40" t="n">
        <f aca="false">H38/G38*100</f>
        <v>7.79561003420753</v>
      </c>
      <c r="L38" s="23"/>
      <c r="M38" s="23"/>
      <c r="N38" s="23"/>
      <c r="O38" s="23"/>
      <c r="P38" s="23"/>
      <c r="Q38" s="23"/>
      <c r="R38" s="24" t="n">
        <f aca="false">G38-H38</f>
        <v>323453</v>
      </c>
      <c r="S38" s="33"/>
      <c r="T38" s="70"/>
    </row>
    <row r="39" customFormat="false" ht="23.25" hidden="false" customHeight="true" outlineLevel="0" collapsed="false">
      <c r="A39" s="7"/>
      <c r="B39" s="74"/>
      <c r="C39" s="75"/>
      <c r="D39" s="80" t="s">
        <v>88</v>
      </c>
      <c r="E39" s="81"/>
      <c r="F39" s="18" t="s">
        <v>87</v>
      </c>
      <c r="G39" s="37" t="n">
        <v>34000</v>
      </c>
      <c r="H39" s="37" t="n">
        <f aca="false">1886</f>
        <v>1886</v>
      </c>
      <c r="I39" s="79" t="n">
        <v>1886</v>
      </c>
      <c r="J39" s="37" t="n">
        <f aca="false">H39-I39</f>
        <v>0</v>
      </c>
      <c r="K39" s="40" t="n">
        <f aca="false">H39/G39*100</f>
        <v>5.54705882352941</v>
      </c>
      <c r="L39" s="23"/>
      <c r="M39" s="23"/>
      <c r="N39" s="23"/>
      <c r="O39" s="23"/>
      <c r="P39" s="23"/>
      <c r="Q39" s="23"/>
      <c r="R39" s="24" t="n">
        <f aca="false">G39-H39</f>
        <v>32114</v>
      </c>
      <c r="S39" s="33"/>
      <c r="T39" s="82"/>
    </row>
    <row r="40" customFormat="false" ht="22.5" hidden="false" customHeight="true" outlineLevel="0" collapsed="false">
      <c r="A40" s="7"/>
      <c r="B40" s="74"/>
      <c r="C40" s="75"/>
      <c r="D40" s="78" t="s">
        <v>89</v>
      </c>
      <c r="E40" s="81"/>
      <c r="F40" s="18" t="s">
        <v>90</v>
      </c>
      <c r="G40" s="37" t="n">
        <v>260200</v>
      </c>
      <c r="H40" s="37" t="n">
        <f aca="false">21689</f>
        <v>21689</v>
      </c>
      <c r="I40" s="79" t="n">
        <v>21689</v>
      </c>
      <c r="J40" s="37" t="n">
        <f aca="false">H40-I40</f>
        <v>0</v>
      </c>
      <c r="K40" s="40" t="n">
        <f aca="false">H40/G40*100</f>
        <v>8.33551114527287</v>
      </c>
      <c r="L40" s="23"/>
      <c r="M40" s="23"/>
      <c r="N40" s="23"/>
      <c r="O40" s="23"/>
      <c r="P40" s="23"/>
      <c r="Q40" s="23"/>
      <c r="R40" s="24" t="n">
        <f aca="false">G40-H40</f>
        <v>238511</v>
      </c>
      <c r="S40" s="33"/>
      <c r="T40" s="70"/>
    </row>
    <row r="41" customFormat="false" ht="14.25" hidden="false" customHeight="true" outlineLevel="0" collapsed="false">
      <c r="A41" s="7"/>
      <c r="B41" s="74" t="s">
        <v>91</v>
      </c>
      <c r="C41" s="9" t="s">
        <v>32</v>
      </c>
      <c r="D41" s="43"/>
      <c r="E41" s="76" t="s">
        <v>80</v>
      </c>
      <c r="F41" s="18"/>
      <c r="G41" s="77" t="n">
        <f aca="false">G42+G43</f>
        <v>10413000</v>
      </c>
      <c r="H41" s="77" t="n">
        <f aca="false">H42+H43</f>
        <v>544411</v>
      </c>
      <c r="I41" s="77" t="n">
        <f aca="false">I42+I43</f>
        <v>544410.97</v>
      </c>
      <c r="J41" s="77" t="n">
        <f aca="false">H41-I41</f>
        <v>0.0300000000279397</v>
      </c>
      <c r="K41" s="22" t="n">
        <f aca="false">H41/G41*100</f>
        <v>5.22818592144435</v>
      </c>
      <c r="L41" s="23"/>
      <c r="M41" s="23"/>
      <c r="N41" s="23"/>
      <c r="O41" s="23"/>
      <c r="P41" s="23"/>
      <c r="Q41" s="23"/>
      <c r="R41" s="24" t="n">
        <f aca="false">G41-H41</f>
        <v>9868589</v>
      </c>
      <c r="S41" s="33"/>
      <c r="T41" s="70"/>
    </row>
    <row r="42" customFormat="false" ht="25.5" hidden="false" customHeight="true" outlineLevel="0" collapsed="false">
      <c r="A42" s="7"/>
      <c r="B42" s="74"/>
      <c r="C42" s="9"/>
      <c r="D42" s="78" t="s">
        <v>92</v>
      </c>
      <c r="E42" s="81"/>
      <c r="F42" s="18" t="s">
        <v>93</v>
      </c>
      <c r="G42" s="37" t="n">
        <v>432000</v>
      </c>
      <c r="H42" s="37" t="n">
        <f aca="false">24518</f>
        <v>24518</v>
      </c>
      <c r="I42" s="37" t="n">
        <v>24518</v>
      </c>
      <c r="J42" s="37" t="n">
        <f aca="false">H42-I42</f>
        <v>0</v>
      </c>
      <c r="K42" s="40" t="n">
        <f aca="false">H42/G42*100</f>
        <v>5.67546296296296</v>
      </c>
      <c r="L42" s="23"/>
      <c r="M42" s="23"/>
      <c r="N42" s="23"/>
      <c r="O42" s="23"/>
      <c r="P42" s="23"/>
      <c r="Q42" s="23"/>
      <c r="R42" s="24" t="n">
        <f aca="false">G42-H42</f>
        <v>407482</v>
      </c>
      <c r="S42" s="33"/>
      <c r="T42" s="70"/>
    </row>
    <row r="43" customFormat="false" ht="33" hidden="false" customHeight="true" outlineLevel="0" collapsed="false">
      <c r="A43" s="7"/>
      <c r="B43" s="74"/>
      <c r="C43" s="9"/>
      <c r="D43" s="78" t="s">
        <v>94</v>
      </c>
      <c r="E43" s="81"/>
      <c r="F43" s="18" t="s">
        <v>95</v>
      </c>
      <c r="G43" s="37" t="n">
        <v>9981000</v>
      </c>
      <c r="H43" s="37" t="n">
        <f aca="false">519893</f>
        <v>519893</v>
      </c>
      <c r="I43" s="79" t="n">
        <v>519892.97</v>
      </c>
      <c r="J43" s="37" t="n">
        <f aca="false">H43-I43</f>
        <v>0.0300000000279397</v>
      </c>
      <c r="K43" s="40" t="n">
        <f aca="false">H43/G43*100</f>
        <v>5.20882677086464</v>
      </c>
      <c r="L43" s="23"/>
      <c r="M43" s="23"/>
      <c r="N43" s="23"/>
      <c r="O43" s="23"/>
      <c r="P43" s="23"/>
      <c r="Q43" s="23"/>
      <c r="R43" s="24" t="n">
        <f aca="false">G43-H43</f>
        <v>9461107</v>
      </c>
      <c r="S43" s="33"/>
      <c r="T43" s="70"/>
    </row>
    <row r="44" customFormat="false" ht="0.75" hidden="false" customHeight="true" outlineLevel="0" collapsed="false">
      <c r="A44" s="7"/>
      <c r="B44" s="83" t="s">
        <v>96</v>
      </c>
      <c r="C44" s="83"/>
      <c r="D44" s="43" t="s">
        <v>37</v>
      </c>
      <c r="E44" s="81" t="s">
        <v>97</v>
      </c>
      <c r="F44" s="18" t="s">
        <v>98</v>
      </c>
      <c r="G44" s="45"/>
      <c r="H44" s="46"/>
      <c r="I44" s="47"/>
      <c r="J44" s="47" t="n">
        <f aca="false">H44-I44</f>
        <v>0</v>
      </c>
      <c r="K44" s="72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83" t="s">
        <v>99</v>
      </c>
      <c r="C45" s="83"/>
      <c r="D45" s="43" t="s">
        <v>37</v>
      </c>
      <c r="E45" s="81" t="s">
        <v>97</v>
      </c>
      <c r="F45" s="18" t="s">
        <v>98</v>
      </c>
      <c r="G45" s="47"/>
      <c r="H45" s="47"/>
      <c r="I45" s="47"/>
      <c r="J45" s="47" t="n">
        <f aca="false">H45-I45</f>
        <v>0</v>
      </c>
      <c r="K45" s="72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4" t="s">
        <v>100</v>
      </c>
      <c r="C46" s="85" t="s">
        <v>72</v>
      </c>
      <c r="D46" s="43" t="s">
        <v>94</v>
      </c>
      <c r="E46" s="17" t="s">
        <v>101</v>
      </c>
      <c r="F46" s="18" t="s">
        <v>102</v>
      </c>
      <c r="G46" s="86" t="n">
        <v>1175000</v>
      </c>
      <c r="H46" s="86" t="n">
        <f aca="false">108502</f>
        <v>108502</v>
      </c>
      <c r="I46" s="79" t="n">
        <v>101618.68</v>
      </c>
      <c r="J46" s="37" t="n">
        <f aca="false">H46-I46</f>
        <v>6883.32000000001</v>
      </c>
      <c r="K46" s="40" t="n">
        <f aca="false">H46/G46*100</f>
        <v>9.23421276595745</v>
      </c>
      <c r="L46" s="23"/>
      <c r="M46" s="23"/>
      <c r="N46" s="23"/>
      <c r="O46" s="23"/>
      <c r="P46" s="23"/>
      <c r="Q46" s="23"/>
      <c r="R46" s="24" t="n">
        <f aca="false">G46-H46</f>
        <v>1066498</v>
      </c>
      <c r="S46" s="33"/>
      <c r="T46" s="70"/>
    </row>
    <row r="47" customFormat="false" ht="17.25" hidden="false" customHeight="true" outlineLevel="0" collapsed="false">
      <c r="A47" s="7"/>
      <c r="B47" s="87" t="s">
        <v>103</v>
      </c>
      <c r="C47" s="87" t="s">
        <v>72</v>
      </c>
      <c r="D47" s="43" t="s">
        <v>94</v>
      </c>
      <c r="E47" s="17" t="s">
        <v>60</v>
      </c>
      <c r="F47" s="18" t="s">
        <v>104</v>
      </c>
      <c r="G47" s="88" t="n">
        <f aca="false">G48+G49+G50</f>
        <v>24673500</v>
      </c>
      <c r="H47" s="88" t="n">
        <f aca="false">H48+H49+H50</f>
        <v>2091333</v>
      </c>
      <c r="I47" s="88" t="n">
        <f aca="false">I48+I49+I50</f>
        <v>2073332.33</v>
      </c>
      <c r="J47" s="88" t="n">
        <f aca="false">J48+J49+J50</f>
        <v>18000.67</v>
      </c>
      <c r="K47" s="22" t="n">
        <f aca="false">H47/G47*100</f>
        <v>8.47602893792936</v>
      </c>
      <c r="L47" s="23"/>
      <c r="M47" s="23"/>
      <c r="N47" s="23"/>
      <c r="O47" s="23"/>
      <c r="P47" s="23"/>
      <c r="Q47" s="23"/>
      <c r="R47" s="24" t="n">
        <f aca="false">G47-H47</f>
        <v>22582167</v>
      </c>
      <c r="S47" s="33"/>
      <c r="T47" s="70"/>
    </row>
    <row r="48" customFormat="false" ht="14.25" hidden="false" customHeight="true" outlineLevel="0" collapsed="false">
      <c r="A48" s="7"/>
      <c r="B48" s="87"/>
      <c r="C48" s="87"/>
      <c r="D48" s="43"/>
      <c r="E48" s="89"/>
      <c r="F48" s="90" t="s">
        <v>105</v>
      </c>
      <c r="G48" s="86" t="n">
        <v>22972900</v>
      </c>
      <c r="H48" s="86" t="n">
        <f aca="false">1532400+475190</f>
        <v>2007590</v>
      </c>
      <c r="I48" s="86" t="n">
        <v>2007590</v>
      </c>
      <c r="J48" s="37" t="n">
        <f aca="false">H48-I48</f>
        <v>0</v>
      </c>
      <c r="K48" s="40" t="n">
        <f aca="false">H48/G48*100</f>
        <v>8.73894893548486</v>
      </c>
      <c r="L48" s="23"/>
      <c r="M48" s="23"/>
      <c r="N48" s="23"/>
      <c r="O48" s="23"/>
      <c r="P48" s="23"/>
      <c r="Q48" s="23"/>
      <c r="R48" s="24" t="n">
        <f aca="false">G48-H48</f>
        <v>20965310</v>
      </c>
      <c r="S48" s="91"/>
      <c r="T48" s="70"/>
    </row>
    <row r="49" customFormat="false" ht="12.75" hidden="false" customHeight="true" outlineLevel="0" collapsed="false">
      <c r="A49" s="7"/>
      <c r="B49" s="87"/>
      <c r="C49" s="87"/>
      <c r="D49" s="43"/>
      <c r="E49" s="89"/>
      <c r="F49" s="90" t="s">
        <v>106</v>
      </c>
      <c r="G49" s="86" t="n">
        <v>1404800</v>
      </c>
      <c r="H49" s="86" t="n">
        <f aca="false">46500+37243</f>
        <v>83743</v>
      </c>
      <c r="I49" s="86" t="n">
        <v>65742.33</v>
      </c>
      <c r="J49" s="37" t="n">
        <f aca="false">H49-I49</f>
        <v>18000.67</v>
      </c>
      <c r="K49" s="40" t="n">
        <f aca="false">H49/G49*100</f>
        <v>5.96120444191344</v>
      </c>
      <c r="L49" s="23"/>
      <c r="M49" s="23"/>
      <c r="N49" s="23"/>
      <c r="O49" s="23"/>
      <c r="P49" s="23"/>
      <c r="Q49" s="23"/>
      <c r="R49" s="24" t="n">
        <f aca="false">G49-H49</f>
        <v>1321057</v>
      </c>
      <c r="S49" s="92"/>
      <c r="T49" s="67"/>
    </row>
    <row r="50" customFormat="false" ht="14.25" hidden="false" customHeight="true" outlineLevel="0" collapsed="false">
      <c r="A50" s="7"/>
      <c r="B50" s="87"/>
      <c r="C50" s="87"/>
      <c r="D50" s="43"/>
      <c r="E50" s="89"/>
      <c r="F50" s="90" t="s">
        <v>107</v>
      </c>
      <c r="G50" s="86" t="n">
        <f aca="false">295800</f>
        <v>295800</v>
      </c>
      <c r="H50" s="86"/>
      <c r="I50" s="86"/>
      <c r="J50" s="37" t="n">
        <f aca="false">H50-I50</f>
        <v>0</v>
      </c>
      <c r="K50" s="40" t="n">
        <f aca="false">H50/G50*100</f>
        <v>0</v>
      </c>
      <c r="L50" s="23"/>
      <c r="M50" s="23"/>
      <c r="N50" s="23"/>
      <c r="O50" s="23"/>
      <c r="P50" s="23"/>
      <c r="Q50" s="23"/>
      <c r="R50" s="24" t="n">
        <f aca="false">G50-H50</f>
        <v>295800</v>
      </c>
      <c r="T50" s="67"/>
    </row>
    <row r="51" customFormat="false" ht="63.75" hidden="false" customHeight="true" outlineLevel="0" collapsed="false">
      <c r="A51" s="7"/>
      <c r="B51" s="93" t="s">
        <v>108</v>
      </c>
      <c r="C51" s="15" t="s">
        <v>32</v>
      </c>
      <c r="D51" s="43" t="s">
        <v>94</v>
      </c>
      <c r="E51" s="17" t="s">
        <v>60</v>
      </c>
      <c r="F51" s="18" t="s">
        <v>109</v>
      </c>
      <c r="G51" s="37" t="n">
        <v>52779000</v>
      </c>
      <c r="H51" s="37" t="n">
        <f aca="false">2033000+1468336</f>
        <v>3501336</v>
      </c>
      <c r="I51" s="79" t="n">
        <v>3500233.8</v>
      </c>
      <c r="J51" s="37" t="n">
        <f aca="false">H51-I51</f>
        <v>1102.20000000019</v>
      </c>
      <c r="K51" s="40" t="n">
        <f aca="false">H51/G51*100</f>
        <v>6.63395668731882</v>
      </c>
      <c r="L51" s="23"/>
      <c r="M51" s="23"/>
      <c r="N51" s="23"/>
      <c r="O51" s="23"/>
      <c r="P51" s="23"/>
      <c r="Q51" s="23"/>
      <c r="R51" s="24" t="n">
        <f aca="false">G51-H51</f>
        <v>49277664</v>
      </c>
      <c r="S51" s="94"/>
      <c r="T51" s="94"/>
    </row>
    <row r="52" customFormat="false" ht="76.5" hidden="false" customHeight="true" outlineLevel="0" collapsed="false">
      <c r="A52" s="7"/>
      <c r="B52" s="93" t="s">
        <v>110</v>
      </c>
      <c r="C52" s="15"/>
      <c r="D52" s="43" t="s">
        <v>94</v>
      </c>
      <c r="E52" s="17" t="s">
        <v>60</v>
      </c>
      <c r="F52" s="18" t="s">
        <v>111</v>
      </c>
      <c r="G52" s="37" t="n">
        <v>23935000</v>
      </c>
      <c r="H52" s="37" t="n">
        <f aca="false">977100+657531</f>
        <v>1634631</v>
      </c>
      <c r="I52" s="79" t="n">
        <v>1627558.11</v>
      </c>
      <c r="J52" s="37" t="n">
        <f aca="false">H52-I52</f>
        <v>7072.8899999999</v>
      </c>
      <c r="K52" s="40" t="n">
        <f aca="false">H52/G52*100</f>
        <v>6.82945895132651</v>
      </c>
      <c r="L52" s="23"/>
      <c r="M52" s="23"/>
      <c r="N52" s="23"/>
      <c r="O52" s="23"/>
      <c r="P52" s="23"/>
      <c r="Q52" s="23"/>
      <c r="R52" s="24" t="n">
        <f aca="false">G52-H52</f>
        <v>22300369</v>
      </c>
      <c r="S52" s="95"/>
      <c r="T52" s="94"/>
      <c r="V52" s="67"/>
    </row>
    <row r="53" customFormat="false" ht="65.25" hidden="false" customHeight="true" outlineLevel="0" collapsed="false">
      <c r="A53" s="7"/>
      <c r="B53" s="93" t="s">
        <v>112</v>
      </c>
      <c r="C53" s="15"/>
      <c r="D53" s="43" t="s">
        <v>94</v>
      </c>
      <c r="E53" s="17" t="s">
        <v>60</v>
      </c>
      <c r="F53" s="18" t="s">
        <v>113</v>
      </c>
      <c r="G53" s="37" t="n">
        <v>855000</v>
      </c>
      <c r="H53" s="37"/>
      <c r="I53" s="79"/>
      <c r="J53" s="37" t="n">
        <f aca="false">H53-I53</f>
        <v>0</v>
      </c>
      <c r="K53" s="40" t="n">
        <f aca="false">H53/G53*100</f>
        <v>0</v>
      </c>
      <c r="L53" s="23"/>
      <c r="M53" s="23"/>
      <c r="N53" s="23"/>
      <c r="O53" s="23"/>
      <c r="P53" s="23"/>
      <c r="Q53" s="23"/>
      <c r="R53" s="24" t="n">
        <f aca="false">G53-H53</f>
        <v>855000</v>
      </c>
      <c r="S53" s="95"/>
      <c r="T53" s="94"/>
    </row>
    <row r="54" customFormat="false" ht="66" hidden="false" customHeight="true" outlineLevel="0" collapsed="false">
      <c r="A54" s="7"/>
      <c r="B54" s="93" t="s">
        <v>114</v>
      </c>
      <c r="C54" s="15"/>
      <c r="D54" s="43" t="s">
        <v>94</v>
      </c>
      <c r="E54" s="17" t="s">
        <v>60</v>
      </c>
      <c r="F54" s="18" t="s">
        <v>115</v>
      </c>
      <c r="G54" s="37" t="n">
        <v>1947000</v>
      </c>
      <c r="H54" s="37" t="n">
        <f aca="false">29151+2079</f>
        <v>31230</v>
      </c>
      <c r="I54" s="79" t="n">
        <v>31046.11</v>
      </c>
      <c r="J54" s="37" t="n">
        <f aca="false">H54-I54</f>
        <v>183.889999999999</v>
      </c>
      <c r="K54" s="40" t="n">
        <f aca="false">H54/G54*100</f>
        <v>1.6040061633282</v>
      </c>
      <c r="L54" s="23"/>
      <c r="M54" s="23"/>
      <c r="N54" s="23"/>
      <c r="O54" s="23"/>
      <c r="P54" s="23"/>
      <c r="Q54" s="23"/>
      <c r="R54" s="24" t="n">
        <f aca="false">G54-H54</f>
        <v>1915770</v>
      </c>
      <c r="S54" s="95"/>
      <c r="T54" s="94"/>
    </row>
    <row r="55" customFormat="false" ht="45" hidden="true" customHeight="true" outlineLevel="0" collapsed="false">
      <c r="A55" s="7"/>
      <c r="B55" s="96" t="s">
        <v>116</v>
      </c>
      <c r="C55" s="15"/>
      <c r="D55" s="43" t="s">
        <v>94</v>
      </c>
      <c r="E55" s="17" t="s">
        <v>60</v>
      </c>
      <c r="F55" s="18" t="s">
        <v>117</v>
      </c>
      <c r="G55" s="47" t="n">
        <f aca="false">1665000-1665000</f>
        <v>0</v>
      </c>
      <c r="H55" s="47"/>
      <c r="I55" s="38"/>
      <c r="J55" s="47" t="n">
        <f aca="false">H55-I55</f>
        <v>0</v>
      </c>
      <c r="K55" s="72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3" t="s">
        <v>118</v>
      </c>
      <c r="C56" s="15"/>
      <c r="D56" s="43" t="s">
        <v>119</v>
      </c>
      <c r="E56" s="17" t="s">
        <v>60</v>
      </c>
      <c r="F56" s="18" t="s">
        <v>120</v>
      </c>
      <c r="G56" s="37" t="n">
        <f aca="false">313000+25000-338000</f>
        <v>0</v>
      </c>
      <c r="H56" s="37"/>
      <c r="I56" s="79"/>
      <c r="J56" s="37" t="n">
        <f aca="false">H56-I56</f>
        <v>0</v>
      </c>
      <c r="K56" s="40" t="e">
        <f aca="false">H56/G56*100</f>
        <v>#DIV/0!</v>
      </c>
      <c r="L56" s="23"/>
      <c r="M56" s="23"/>
      <c r="N56" s="23"/>
      <c r="O56" s="23"/>
      <c r="P56" s="23"/>
      <c r="Q56" s="23"/>
      <c r="R56" s="24" t="n">
        <f aca="false">G56-H56</f>
        <v>0</v>
      </c>
      <c r="S56" s="34"/>
      <c r="T56" s="41"/>
    </row>
    <row r="57" customFormat="false" ht="39" hidden="false" customHeight="true" outlineLevel="0" collapsed="false">
      <c r="A57" s="7"/>
      <c r="B57" s="74" t="s">
        <v>121</v>
      </c>
      <c r="C57" s="74" t="s">
        <v>72</v>
      </c>
      <c r="D57" s="43" t="s">
        <v>94</v>
      </c>
      <c r="E57" s="17" t="s">
        <v>122</v>
      </c>
      <c r="F57" s="18" t="s">
        <v>123</v>
      </c>
      <c r="G57" s="97" t="n">
        <v>2225000</v>
      </c>
      <c r="H57" s="98" t="n">
        <f aca="false">237000</f>
        <v>237000</v>
      </c>
      <c r="I57" s="99" t="n">
        <v>231686.04</v>
      </c>
      <c r="J57" s="100" t="n">
        <f aca="false">H57-I57</f>
        <v>5313.95999999999</v>
      </c>
      <c r="K57" s="22" t="n">
        <f aca="false">H57/G57*100</f>
        <v>10.6516853932584</v>
      </c>
      <c r="L57" s="23"/>
      <c r="M57" s="23"/>
      <c r="N57" s="23"/>
      <c r="O57" s="23"/>
      <c r="P57" s="23"/>
      <c r="Q57" s="23"/>
      <c r="R57" s="24" t="n">
        <f aca="false">G57-H57</f>
        <v>1988000</v>
      </c>
      <c r="S57" s="34"/>
      <c r="T57" s="101"/>
      <c r="U57" s="34"/>
    </row>
    <row r="58" customFormat="false" ht="36.75" hidden="false" customHeight="true" outlineLevel="0" collapsed="false">
      <c r="A58" s="7"/>
      <c r="B58" s="74"/>
      <c r="C58" s="74"/>
      <c r="D58" s="102" t="s">
        <v>94</v>
      </c>
      <c r="E58" s="17" t="s">
        <v>124</v>
      </c>
      <c r="F58" s="18" t="s">
        <v>125</v>
      </c>
      <c r="G58" s="97" t="n">
        <f aca="false">G59+G60</f>
        <v>5352000</v>
      </c>
      <c r="H58" s="97" t="n">
        <f aca="false">H59+H60</f>
        <v>408612.87</v>
      </c>
      <c r="I58" s="97" t="n">
        <f aca="false">I59+I60</f>
        <v>408612.87</v>
      </c>
      <c r="J58" s="77" t="n">
        <f aca="false">H58-I58</f>
        <v>0</v>
      </c>
      <c r="K58" s="22" t="n">
        <f aca="false">H58/G58*100</f>
        <v>7.63476961883408</v>
      </c>
      <c r="L58" s="23"/>
      <c r="M58" s="23"/>
      <c r="N58" s="23"/>
      <c r="O58" s="23"/>
      <c r="P58" s="23"/>
      <c r="Q58" s="23"/>
      <c r="R58" s="24" t="n">
        <f aca="false">G58-H58</f>
        <v>4943387.13</v>
      </c>
      <c r="S58" s="34" t="s">
        <v>126</v>
      </c>
      <c r="T58" s="70"/>
    </row>
    <row r="59" customFormat="false" ht="21.75" hidden="false" customHeight="true" outlineLevel="0" collapsed="false">
      <c r="A59" s="7"/>
      <c r="B59" s="74"/>
      <c r="C59" s="74"/>
      <c r="D59" s="102"/>
      <c r="E59" s="57" t="s">
        <v>127</v>
      </c>
      <c r="F59" s="18" t="s">
        <v>128</v>
      </c>
      <c r="G59" s="86" t="n">
        <v>4352000</v>
      </c>
      <c r="H59" s="86" t="n">
        <f aca="false">301549</f>
        <v>301549</v>
      </c>
      <c r="I59" s="86" t="n">
        <v>301549</v>
      </c>
      <c r="J59" s="37" t="n">
        <f aca="false">H59-I59</f>
        <v>0</v>
      </c>
      <c r="K59" s="40" t="n">
        <f aca="false">H59/G59*100</f>
        <v>6.92897518382353</v>
      </c>
      <c r="L59" s="23"/>
      <c r="M59" s="23"/>
      <c r="N59" s="23"/>
      <c r="O59" s="23"/>
      <c r="P59" s="23"/>
      <c r="Q59" s="23"/>
      <c r="R59" s="24" t="n">
        <f aca="false">G59-H59</f>
        <v>4050451</v>
      </c>
      <c r="S59" s="33"/>
      <c r="T59" s="41"/>
    </row>
    <row r="60" customFormat="false" ht="21" hidden="false" customHeight="true" outlineLevel="0" collapsed="false">
      <c r="A60" s="7"/>
      <c r="B60" s="74"/>
      <c r="C60" s="74"/>
      <c r="D60" s="102"/>
      <c r="E60" s="57" t="s">
        <v>129</v>
      </c>
      <c r="F60" s="18" t="s">
        <v>130</v>
      </c>
      <c r="G60" s="86" t="n">
        <v>1000000</v>
      </c>
      <c r="H60" s="86" t="n">
        <f aca="false">107063.87</f>
        <v>107063.87</v>
      </c>
      <c r="I60" s="86" t="n">
        <v>107063.87</v>
      </c>
      <c r="J60" s="37" t="n">
        <f aca="false">H60-I60</f>
        <v>0</v>
      </c>
      <c r="K60" s="40" t="n">
        <f aca="false">H60/G60*100</f>
        <v>10.706387</v>
      </c>
      <c r="L60" s="23"/>
      <c r="M60" s="23"/>
      <c r="N60" s="23"/>
      <c r="O60" s="23"/>
      <c r="P60" s="23"/>
      <c r="Q60" s="23"/>
      <c r="R60" s="24" t="n">
        <f aca="false">G60-H60</f>
        <v>892936.13</v>
      </c>
      <c r="S60" s="33"/>
      <c r="T60" s="41"/>
    </row>
    <row r="61" customFormat="false" ht="33.75" hidden="false" customHeight="true" outlineLevel="0" collapsed="false">
      <c r="A61" s="7"/>
      <c r="B61" s="103" t="s">
        <v>131</v>
      </c>
      <c r="C61" s="15" t="s">
        <v>32</v>
      </c>
      <c r="D61" s="43" t="s">
        <v>132</v>
      </c>
      <c r="E61" s="17" t="s">
        <v>133</v>
      </c>
      <c r="F61" s="18" t="s">
        <v>134</v>
      </c>
      <c r="G61" s="37" t="n">
        <v>2214000</v>
      </c>
      <c r="H61" s="37" t="n">
        <f aca="false">184500</f>
        <v>184500</v>
      </c>
      <c r="I61" s="37" t="n">
        <v>184500</v>
      </c>
      <c r="J61" s="37" t="n">
        <f aca="false">H61-I61</f>
        <v>0</v>
      </c>
      <c r="K61" s="40" t="n">
        <f aca="false">H61/G61*100</f>
        <v>8.33333333333333</v>
      </c>
      <c r="L61" s="23"/>
      <c r="M61" s="23"/>
      <c r="N61" s="23"/>
      <c r="O61" s="23"/>
      <c r="P61" s="23"/>
      <c r="Q61" s="23"/>
      <c r="R61" s="24" t="n">
        <f aca="false">G61-H61</f>
        <v>2029500</v>
      </c>
      <c r="T61" s="67"/>
    </row>
    <row r="62" customFormat="false" ht="55.5" hidden="false" customHeight="true" outlineLevel="0" collapsed="false">
      <c r="A62" s="7"/>
      <c r="B62" s="58" t="s">
        <v>135</v>
      </c>
      <c r="C62" s="15" t="s">
        <v>32</v>
      </c>
      <c r="D62" s="43" t="s">
        <v>37</v>
      </c>
      <c r="E62" s="17" t="s">
        <v>133</v>
      </c>
      <c r="F62" s="18" t="s">
        <v>136</v>
      </c>
      <c r="G62" s="37" t="n">
        <v>556000</v>
      </c>
      <c r="H62" s="37" t="n">
        <f aca="false">12000</f>
        <v>12000</v>
      </c>
      <c r="I62" s="38"/>
      <c r="J62" s="37" t="n">
        <f aca="false">H62-I62</f>
        <v>12000</v>
      </c>
      <c r="K62" s="40" t="n">
        <f aca="false">H62/G62*100</f>
        <v>2.15827338129496</v>
      </c>
      <c r="L62" s="23"/>
      <c r="M62" s="23"/>
      <c r="N62" s="23"/>
      <c r="O62" s="23"/>
      <c r="P62" s="23"/>
      <c r="Q62" s="23"/>
      <c r="R62" s="24" t="n">
        <f aca="false">G62-H62</f>
        <v>544000</v>
      </c>
      <c r="T62" s="70"/>
    </row>
    <row r="63" customFormat="false" ht="64.5" hidden="false" customHeight="true" outlineLevel="0" collapsed="false">
      <c r="A63" s="7"/>
      <c r="B63" s="104" t="s">
        <v>137</v>
      </c>
      <c r="C63" s="105" t="s">
        <v>138</v>
      </c>
      <c r="D63" s="106" t="s">
        <v>59</v>
      </c>
      <c r="E63" s="17" t="s">
        <v>133</v>
      </c>
      <c r="F63" s="107" t="s">
        <v>139</v>
      </c>
      <c r="G63" s="108" t="n">
        <v>4086400</v>
      </c>
      <c r="H63" s="37"/>
      <c r="I63" s="38"/>
      <c r="J63" s="37" t="n">
        <f aca="false">H63-I63</f>
        <v>0</v>
      </c>
      <c r="K63" s="40" t="n">
        <f aca="false">H63/G63*100</f>
        <v>0</v>
      </c>
      <c r="L63" s="23"/>
      <c r="M63" s="23"/>
      <c r="N63" s="23"/>
      <c r="O63" s="23"/>
      <c r="P63" s="23"/>
      <c r="Q63" s="23"/>
      <c r="R63" s="24"/>
      <c r="T63" s="70"/>
    </row>
    <row r="64" customFormat="false" ht="71.25" hidden="false" customHeight="true" outlineLevel="0" collapsed="false">
      <c r="A64" s="7"/>
      <c r="B64" s="109" t="s">
        <v>140</v>
      </c>
      <c r="C64" s="105" t="s">
        <v>138</v>
      </c>
      <c r="D64" s="43" t="s">
        <v>37</v>
      </c>
      <c r="E64" s="44" t="s">
        <v>133</v>
      </c>
      <c r="F64" s="18" t="s">
        <v>141</v>
      </c>
      <c r="G64" s="37" t="n">
        <v>556000</v>
      </c>
      <c r="H64" s="37" t="n">
        <f aca="false">33213.78</f>
        <v>33213.78</v>
      </c>
      <c r="I64" s="79" t="n">
        <v>32898.54</v>
      </c>
      <c r="J64" s="37" t="n">
        <f aca="false">H64-I64</f>
        <v>315.239999999998</v>
      </c>
      <c r="K64" s="40" t="n">
        <f aca="false">H64/G64*100</f>
        <v>5.97370143884892</v>
      </c>
      <c r="L64" s="23"/>
      <c r="M64" s="23"/>
      <c r="N64" s="23"/>
      <c r="O64" s="23"/>
      <c r="P64" s="23"/>
      <c r="Q64" s="23"/>
      <c r="R64" s="24" t="n">
        <f aca="false">G64-H64</f>
        <v>522786.22</v>
      </c>
      <c r="T64" s="70"/>
    </row>
    <row r="65" customFormat="false" ht="57" hidden="false" customHeight="true" outlineLevel="0" collapsed="false">
      <c r="A65" s="7"/>
      <c r="B65" s="49" t="s">
        <v>142</v>
      </c>
      <c r="C65" s="110" t="s">
        <v>143</v>
      </c>
      <c r="D65" s="43" t="s">
        <v>37</v>
      </c>
      <c r="E65" s="44" t="s">
        <v>133</v>
      </c>
      <c r="F65" s="18" t="s">
        <v>144</v>
      </c>
      <c r="G65" s="37" t="n">
        <v>88700</v>
      </c>
      <c r="H65" s="37"/>
      <c r="I65" s="37"/>
      <c r="J65" s="37" t="n">
        <f aca="false">H65-I65</f>
        <v>0</v>
      </c>
      <c r="K65" s="40" t="n">
        <f aca="false">H65/G65*100</f>
        <v>0</v>
      </c>
      <c r="L65" s="23"/>
      <c r="M65" s="23"/>
      <c r="N65" s="23"/>
      <c r="O65" s="23"/>
      <c r="P65" s="23"/>
      <c r="Q65" s="23"/>
      <c r="R65" s="24" t="n">
        <f aca="false">G65-H65</f>
        <v>88700</v>
      </c>
      <c r="T65" s="67"/>
    </row>
    <row r="66" customFormat="false" ht="16.5" hidden="false" customHeight="true" outlineLevel="0" collapsed="false">
      <c r="A66" s="7"/>
      <c r="B66" s="74" t="s">
        <v>145</v>
      </c>
      <c r="C66" s="75" t="s">
        <v>32</v>
      </c>
      <c r="D66" s="43"/>
      <c r="E66" s="44" t="s">
        <v>133</v>
      </c>
      <c r="F66" s="18"/>
      <c r="G66" s="77" t="n">
        <f aca="false">G67+G68</f>
        <v>1400</v>
      </c>
      <c r="H66" s="77" t="n">
        <f aca="false">H67+H68</f>
        <v>0</v>
      </c>
      <c r="I66" s="77" t="n">
        <f aca="false">I67+I68</f>
        <v>0</v>
      </c>
      <c r="J66" s="77" t="n">
        <f aca="false">H66-I66</f>
        <v>0</v>
      </c>
      <c r="K66" s="22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1400</v>
      </c>
      <c r="S66" s="33"/>
      <c r="T66" s="41"/>
    </row>
    <row r="67" customFormat="false" ht="12.75" hidden="false" customHeight="true" outlineLevel="0" collapsed="false">
      <c r="A67" s="7"/>
      <c r="B67" s="74"/>
      <c r="C67" s="75"/>
      <c r="D67" s="111" t="s">
        <v>55</v>
      </c>
      <c r="E67" s="112"/>
      <c r="F67" s="18" t="s">
        <v>146</v>
      </c>
      <c r="G67" s="37" t="n">
        <v>1400</v>
      </c>
      <c r="H67" s="37"/>
      <c r="I67" s="37"/>
      <c r="J67" s="37" t="n">
        <f aca="false">H67-I67</f>
        <v>0</v>
      </c>
      <c r="K67" s="40" t="n">
        <f aca="false">H67/G67*100</f>
        <v>0</v>
      </c>
      <c r="L67" s="23"/>
      <c r="M67" s="23"/>
      <c r="N67" s="23"/>
      <c r="O67" s="23"/>
      <c r="P67" s="23"/>
      <c r="Q67" s="23"/>
      <c r="R67" s="24" t="n">
        <f aca="false">G67-H67</f>
        <v>1400</v>
      </c>
      <c r="S67" s="33"/>
      <c r="T67" s="41"/>
    </row>
    <row r="68" customFormat="false" ht="13.5" hidden="false" customHeight="true" outlineLevel="0" collapsed="false">
      <c r="A68" s="7"/>
      <c r="B68" s="74"/>
      <c r="C68" s="75"/>
      <c r="D68" s="78"/>
      <c r="E68" s="90"/>
      <c r="F68" s="18"/>
      <c r="G68" s="47"/>
      <c r="H68" s="47"/>
      <c r="I68" s="47"/>
      <c r="J68" s="47"/>
      <c r="K68" s="72"/>
      <c r="L68" s="23"/>
      <c r="M68" s="23"/>
      <c r="N68" s="23"/>
      <c r="O68" s="23"/>
      <c r="P68" s="23"/>
      <c r="Q68" s="23"/>
      <c r="R68" s="24" t="n">
        <f aca="false">G68-H68</f>
        <v>0</v>
      </c>
      <c r="S68" s="34"/>
      <c r="T68" s="82"/>
    </row>
    <row r="69" customFormat="false" ht="40.5" hidden="false" customHeight="true" outlineLevel="0" collapsed="false">
      <c r="A69" s="7"/>
      <c r="B69" s="103" t="s">
        <v>147</v>
      </c>
      <c r="C69" s="15" t="s">
        <v>32</v>
      </c>
      <c r="D69" s="43" t="s">
        <v>94</v>
      </c>
      <c r="E69" s="17" t="s">
        <v>133</v>
      </c>
      <c r="F69" s="18" t="s">
        <v>148</v>
      </c>
      <c r="G69" s="37" t="n">
        <v>889000</v>
      </c>
      <c r="H69" s="37" t="n">
        <f aca="false">2000+16548</f>
        <v>18548</v>
      </c>
      <c r="I69" s="79" t="n">
        <v>18547.79</v>
      </c>
      <c r="J69" s="37" t="n">
        <f aca="false">H69-I69</f>
        <v>0.209999999999127</v>
      </c>
      <c r="K69" s="40" t="n">
        <f aca="false">H69/G69*100</f>
        <v>2.08638920134983</v>
      </c>
      <c r="L69" s="23"/>
      <c r="M69" s="23"/>
      <c r="N69" s="23"/>
      <c r="O69" s="23"/>
      <c r="P69" s="23"/>
      <c r="Q69" s="23"/>
      <c r="R69" s="24" t="n">
        <f aca="false">G69-H69</f>
        <v>870452</v>
      </c>
      <c r="S69" s="34"/>
      <c r="T69" s="70"/>
    </row>
    <row r="70" customFormat="false" ht="81.75" hidden="false" customHeight="true" outlineLevel="0" collapsed="false">
      <c r="A70" s="7"/>
      <c r="B70" s="104" t="s">
        <v>149</v>
      </c>
      <c r="C70" s="84" t="s">
        <v>72</v>
      </c>
      <c r="D70" s="43" t="s">
        <v>94</v>
      </c>
      <c r="E70" s="57" t="s">
        <v>150</v>
      </c>
      <c r="F70" s="90" t="s">
        <v>151</v>
      </c>
      <c r="G70" s="37" t="n">
        <v>78800</v>
      </c>
      <c r="H70" s="37"/>
      <c r="I70" s="37"/>
      <c r="J70" s="37" t="n">
        <f aca="false">H70-I70</f>
        <v>0</v>
      </c>
      <c r="K70" s="40" t="n">
        <f aca="false">H70/G70*100</f>
        <v>0</v>
      </c>
      <c r="L70" s="23"/>
      <c r="M70" s="23"/>
      <c r="N70" s="23"/>
      <c r="O70" s="23"/>
      <c r="P70" s="23"/>
      <c r="Q70" s="23"/>
      <c r="R70" s="24" t="n">
        <f aca="false">G70-H70</f>
        <v>78800</v>
      </c>
      <c r="S70" s="34"/>
      <c r="T70" s="70"/>
    </row>
    <row r="71" customFormat="false" ht="92.25" hidden="false" customHeight="true" outlineLevel="0" collapsed="false">
      <c r="A71" s="7"/>
      <c r="B71" s="113" t="s">
        <v>152</v>
      </c>
      <c r="C71" s="114" t="s">
        <v>72</v>
      </c>
      <c r="D71" s="16" t="s">
        <v>94</v>
      </c>
      <c r="E71" s="10" t="s">
        <v>150</v>
      </c>
      <c r="F71" s="90" t="s">
        <v>153</v>
      </c>
      <c r="G71" s="37" t="n">
        <v>119000</v>
      </c>
      <c r="H71" s="37" t="n">
        <f aca="false">2618</f>
        <v>2618</v>
      </c>
      <c r="I71" s="37" t="n">
        <v>2618</v>
      </c>
      <c r="J71" s="37" t="n">
        <f aca="false">H71-I71</f>
        <v>0</v>
      </c>
      <c r="K71" s="40" t="n">
        <f aca="false">H71/G71*100</f>
        <v>2.2</v>
      </c>
      <c r="L71" s="23"/>
      <c r="M71" s="23"/>
      <c r="N71" s="23"/>
      <c r="O71" s="23"/>
      <c r="P71" s="23"/>
      <c r="Q71" s="23"/>
      <c r="R71" s="24" t="n">
        <f aca="false">G71-H71</f>
        <v>116382</v>
      </c>
      <c r="S71" s="34" t="s">
        <v>154</v>
      </c>
      <c r="T71" s="41"/>
    </row>
    <row r="72" customFormat="false" ht="91.5" hidden="false" customHeight="true" outlineLevel="0" collapsed="false">
      <c r="A72" s="7"/>
      <c r="B72" s="113" t="s">
        <v>155</v>
      </c>
      <c r="C72" s="114"/>
      <c r="D72" s="16"/>
      <c r="E72" s="10"/>
      <c r="F72" s="90" t="s">
        <v>156</v>
      </c>
      <c r="G72" s="37" t="n">
        <v>79000</v>
      </c>
      <c r="H72" s="37"/>
      <c r="I72" s="37"/>
      <c r="J72" s="37" t="n">
        <f aca="false">H72-I72</f>
        <v>0</v>
      </c>
      <c r="K72" s="40" t="n">
        <f aca="false">H72/G72*100</f>
        <v>0</v>
      </c>
      <c r="L72" s="23"/>
      <c r="M72" s="23"/>
      <c r="N72" s="23"/>
      <c r="O72" s="23"/>
      <c r="P72" s="23"/>
      <c r="Q72" s="23"/>
      <c r="R72" s="24" t="n">
        <f aca="false">G72-H72</f>
        <v>79000</v>
      </c>
      <c r="S72" s="34"/>
      <c r="T72" s="41"/>
    </row>
    <row r="73" customFormat="false" ht="38.25" hidden="true" customHeight="true" outlineLevel="0" collapsed="false">
      <c r="A73" s="7"/>
      <c r="B73" s="115" t="s">
        <v>157</v>
      </c>
      <c r="C73" s="116"/>
      <c r="D73" s="43" t="s">
        <v>37</v>
      </c>
      <c r="E73" s="44" t="s">
        <v>133</v>
      </c>
      <c r="F73" s="90" t="s">
        <v>158</v>
      </c>
      <c r="G73" s="37"/>
      <c r="H73" s="37"/>
      <c r="I73" s="37"/>
      <c r="J73" s="37" t="n">
        <f aca="false">H73-I73</f>
        <v>0</v>
      </c>
      <c r="K73" s="40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S73" s="34"/>
      <c r="T73" s="67"/>
    </row>
    <row r="74" customFormat="false" ht="27.75" hidden="true" customHeight="true" outlineLevel="0" collapsed="false">
      <c r="A74" s="7"/>
      <c r="B74" s="115" t="s">
        <v>159</v>
      </c>
      <c r="C74" s="116"/>
      <c r="D74" s="43" t="s">
        <v>37</v>
      </c>
      <c r="E74" s="81" t="s">
        <v>160</v>
      </c>
      <c r="F74" s="90" t="s">
        <v>161</v>
      </c>
      <c r="G74" s="37"/>
      <c r="H74" s="37"/>
      <c r="I74" s="37"/>
      <c r="J74" s="37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T74" s="67"/>
    </row>
    <row r="75" customFormat="false" ht="29.25" hidden="true" customHeight="true" outlineLevel="0" collapsed="false">
      <c r="A75" s="7"/>
      <c r="B75" s="117" t="s">
        <v>162</v>
      </c>
      <c r="C75" s="117"/>
      <c r="D75" s="43" t="s">
        <v>59</v>
      </c>
      <c r="E75" s="81" t="s">
        <v>163</v>
      </c>
      <c r="F75" s="118" t="s">
        <v>164</v>
      </c>
      <c r="G75" s="37"/>
      <c r="H75" s="37"/>
      <c r="I75" s="37"/>
      <c r="J75" s="37" t="n">
        <f aca="false">H75-I75</f>
        <v>0</v>
      </c>
      <c r="K75" s="40" t="e">
        <f aca="false">H75/G75*100</f>
        <v>#DIV/0!</v>
      </c>
      <c r="L75" s="23"/>
      <c r="M75" s="23"/>
      <c r="N75" s="23"/>
      <c r="O75" s="23"/>
      <c r="P75" s="23"/>
      <c r="Q75" s="23"/>
      <c r="R75" s="24" t="n">
        <f aca="false">G75-H75</f>
        <v>0</v>
      </c>
      <c r="T75" s="67"/>
    </row>
    <row r="76" customFormat="false" ht="28.5" hidden="true" customHeight="true" outlineLevel="0" collapsed="false">
      <c r="A76" s="7"/>
      <c r="B76" s="117" t="s">
        <v>165</v>
      </c>
      <c r="C76" s="117"/>
      <c r="D76" s="43" t="s">
        <v>59</v>
      </c>
      <c r="E76" s="57" t="s">
        <v>166</v>
      </c>
      <c r="F76" s="118" t="s">
        <v>167</v>
      </c>
      <c r="G76" s="37"/>
      <c r="H76" s="37"/>
      <c r="I76" s="37"/>
      <c r="J76" s="37" t="n">
        <f aca="false">H76-I76</f>
        <v>0</v>
      </c>
      <c r="K76" s="40" t="e">
        <f aca="false">H76/G76*100</f>
        <v>#DIV/0!</v>
      </c>
      <c r="L76" s="23"/>
      <c r="M76" s="23"/>
      <c r="N76" s="23"/>
      <c r="O76" s="23"/>
      <c r="P76" s="23"/>
      <c r="Q76" s="23"/>
      <c r="R76" s="24" t="n">
        <f aca="false">G76-H76</f>
        <v>0</v>
      </c>
      <c r="S76" s="33"/>
      <c r="T76" s="70"/>
    </row>
    <row r="77" customFormat="false" ht="19.5" hidden="false" customHeight="true" outlineLevel="0" collapsed="false">
      <c r="A77" s="119"/>
      <c r="B77" s="120" t="s">
        <v>168</v>
      </c>
      <c r="C77" s="120"/>
      <c r="D77" s="121"/>
      <c r="E77" s="122"/>
      <c r="F77" s="123"/>
      <c r="G77" s="124" t="n">
        <f aca="false">G17+G33+G35+G36+G41+G46+G47+G51+G52+G53+G54+G56+G57+G58+G61+G62+G63+G64+G65+G66+G69+G70+G71+G72</f>
        <v>136460140</v>
      </c>
      <c r="H77" s="124" t="n">
        <f aca="false">H4+H17+H28+H29+H31+H32+H33+H34+H35+H36+H41+H46+H47+H51+H52+H53+H54+H55+H56+H57+H58+H61+H62+H64+H65+H66+H69+H70+H71+H72+H73+H76-H4</f>
        <v>8858857.65</v>
      </c>
      <c r="I77" s="124" t="n">
        <f aca="false">I4+I17+I28+I29+I31+I32+I33+I34+I35+I36+I41+I46+I47+I51+I52+I53+I54+I55+I56+I57+I58+I61+I62+I64+I65+I66+I69+I70+I71+I72+I73+I76-I4</f>
        <v>8807985.24</v>
      </c>
      <c r="J77" s="124" t="n">
        <f aca="false">J4+J17+J28+J29+J31+J32+J33+J34+J35+J36+J41+J46+J47+J51+J52+J53+J54+J55+J56+J57+J58+J61+J62+J64+J65+J66+J69+J70+J71+J72+J73+J76-J4</f>
        <v>50872.4100000001</v>
      </c>
      <c r="K77" s="125" t="n">
        <f aca="false">H77/G77*100</f>
        <v>6.49190133470477</v>
      </c>
      <c r="L77" s="23"/>
      <c r="M77" s="23"/>
      <c r="N77" s="23"/>
      <c r="O77" s="23"/>
      <c r="P77" s="23"/>
      <c r="Q77" s="23"/>
      <c r="R77" s="24"/>
      <c r="S77" s="5"/>
      <c r="T77" s="67"/>
    </row>
    <row r="78" customFormat="false" ht="23.25" hidden="true" customHeight="true" outlineLevel="0" collapsed="false">
      <c r="A78" s="126"/>
      <c r="B78" s="8" t="s">
        <v>169</v>
      </c>
      <c r="C78" s="127"/>
      <c r="D78" s="128"/>
      <c r="E78" s="44" t="s">
        <v>170</v>
      </c>
      <c r="F78" s="129"/>
      <c r="G78" s="130" t="n">
        <f aca="false">G79+G80+G81+G82+G83+G84+G85+G86+G87+G88+G89</f>
        <v>0</v>
      </c>
      <c r="H78" s="130" t="n">
        <f aca="false">H79+H80+H81+H82+H83+H84+H85+H86+H87+H88+H89</f>
        <v>0</v>
      </c>
      <c r="I78" s="130" t="n">
        <f aca="false">I79+I80+I81+I82+I83+I84+I85+I86+I87+I88+I89</f>
        <v>0</v>
      </c>
      <c r="J78" s="130" t="n">
        <f aca="false">J79+J80+J81+J82+J83+J84+J85+J86+J87+J88+J89</f>
        <v>0</v>
      </c>
      <c r="K78" s="72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0.75" hidden="true" customHeight="true" outlineLevel="0" collapsed="false">
      <c r="A79" s="126"/>
      <c r="B79" s="8"/>
      <c r="C79" s="131"/>
      <c r="D79" s="132" t="s">
        <v>171</v>
      </c>
      <c r="E79" s="133" t="s">
        <v>172</v>
      </c>
      <c r="F79" s="129"/>
      <c r="G79" s="134"/>
      <c r="H79" s="134"/>
      <c r="I79" s="130"/>
      <c r="J79" s="135" t="n">
        <f aca="false">H79-I79</f>
        <v>0</v>
      </c>
      <c r="K79" s="72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</row>
    <row r="80" customFormat="false" ht="79.5" hidden="true" customHeight="true" outlineLevel="0" collapsed="false">
      <c r="A80" s="126"/>
      <c r="B80" s="8"/>
      <c r="C80" s="131"/>
      <c r="D80" s="132" t="s">
        <v>173</v>
      </c>
      <c r="E80" s="133"/>
      <c r="F80" s="129"/>
      <c r="G80" s="134"/>
      <c r="H80" s="134"/>
      <c r="I80" s="130"/>
      <c r="J80" s="135" t="n">
        <f aca="false">H80-I80</f>
        <v>0</v>
      </c>
      <c r="K80" s="72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</row>
    <row r="81" customFormat="false" ht="14.25" hidden="true" customHeight="true" outlineLevel="0" collapsed="false">
      <c r="A81" s="126"/>
      <c r="B81" s="8"/>
      <c r="C81" s="131"/>
      <c r="D81" s="132"/>
      <c r="E81" s="133"/>
      <c r="F81" s="129"/>
      <c r="G81" s="134"/>
      <c r="H81" s="134"/>
      <c r="I81" s="130"/>
      <c r="J81" s="135" t="n">
        <f aca="false">H81-I81</f>
        <v>0</v>
      </c>
      <c r="K81" s="72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73.5" hidden="true" customHeight="true" outlineLevel="0" collapsed="false">
      <c r="A82" s="126"/>
      <c r="B82" s="8"/>
      <c r="C82" s="131"/>
      <c r="D82" s="132" t="s">
        <v>174</v>
      </c>
      <c r="E82" s="133" t="s">
        <v>175</v>
      </c>
      <c r="F82" s="129"/>
      <c r="G82" s="134"/>
      <c r="H82" s="134"/>
      <c r="I82" s="130"/>
      <c r="J82" s="135" t="n">
        <f aca="false">H82-I82</f>
        <v>0</v>
      </c>
      <c r="K82" s="72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71.25" hidden="true" customHeight="true" outlineLevel="0" collapsed="false">
      <c r="A83" s="126"/>
      <c r="B83" s="8"/>
      <c r="C83" s="131"/>
      <c r="D83" s="132" t="s">
        <v>176</v>
      </c>
      <c r="E83" s="133" t="s">
        <v>177</v>
      </c>
      <c r="F83" s="129"/>
      <c r="G83" s="134"/>
      <c r="H83" s="134"/>
      <c r="I83" s="130"/>
      <c r="J83" s="135" t="n">
        <f aca="false">H83-I83</f>
        <v>0</v>
      </c>
      <c r="K83" s="72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0.75" hidden="true" customHeight="true" outlineLevel="0" collapsed="false">
      <c r="A84" s="126"/>
      <c r="B84" s="8"/>
      <c r="C84" s="131"/>
      <c r="D84" s="132" t="s">
        <v>178</v>
      </c>
      <c r="E84" s="133"/>
      <c r="F84" s="129"/>
      <c r="G84" s="134"/>
      <c r="H84" s="134"/>
      <c r="I84" s="130"/>
      <c r="J84" s="135" t="n">
        <f aca="false">H84-I84</f>
        <v>0</v>
      </c>
      <c r="K84" s="72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75.75" hidden="true" customHeight="true" outlineLevel="0" collapsed="false">
      <c r="A85" s="126"/>
      <c r="B85" s="8"/>
      <c r="C85" s="131"/>
      <c r="D85" s="132" t="s">
        <v>179</v>
      </c>
      <c r="E85" s="133" t="s">
        <v>180</v>
      </c>
      <c r="F85" s="129"/>
      <c r="G85" s="134"/>
      <c r="H85" s="134"/>
      <c r="I85" s="130"/>
      <c r="J85" s="135" t="n">
        <f aca="false">H85-I85</f>
        <v>0</v>
      </c>
      <c r="K85" s="72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66" hidden="true" customHeight="true" outlineLevel="0" collapsed="false">
      <c r="A86" s="126"/>
      <c r="B86" s="8"/>
      <c r="C86" s="131"/>
      <c r="D86" s="132" t="s">
        <v>181</v>
      </c>
      <c r="E86" s="133"/>
      <c r="F86" s="129"/>
      <c r="G86" s="134"/>
      <c r="H86" s="134"/>
      <c r="I86" s="130"/>
      <c r="J86" s="135" t="n">
        <f aca="false">H86-I86</f>
        <v>0</v>
      </c>
      <c r="K86" s="72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63.75" hidden="true" customHeight="true" outlineLevel="0" collapsed="false">
      <c r="A87" s="126"/>
      <c r="B87" s="8"/>
      <c r="C87" s="131"/>
      <c r="D87" s="132" t="s">
        <v>182</v>
      </c>
      <c r="E87" s="133" t="s">
        <v>183</v>
      </c>
      <c r="F87" s="129"/>
      <c r="G87" s="134"/>
      <c r="H87" s="134"/>
      <c r="I87" s="130"/>
      <c r="J87" s="135" t="n">
        <f aca="false">H87-I87</f>
        <v>0</v>
      </c>
      <c r="K87" s="72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67"/>
      <c r="U87" s="52"/>
    </row>
    <row r="88" customFormat="false" ht="59.25" hidden="true" customHeight="true" outlineLevel="0" collapsed="false">
      <c r="A88" s="7"/>
      <c r="B88" s="8"/>
      <c r="C88" s="131"/>
      <c r="D88" s="16" t="s">
        <v>184</v>
      </c>
      <c r="E88" s="133"/>
      <c r="F88" s="129"/>
      <c r="G88" s="136"/>
      <c r="H88" s="136"/>
      <c r="I88" s="137"/>
      <c r="J88" s="135" t="n">
        <f aca="false">H88-I88</f>
        <v>0</v>
      </c>
      <c r="K88" s="72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67"/>
      <c r="U88" s="52"/>
    </row>
    <row r="89" customFormat="false" ht="66" hidden="true" customHeight="true" outlineLevel="0" collapsed="false">
      <c r="A89" s="7"/>
      <c r="B89" s="8"/>
      <c r="C89" s="131"/>
      <c r="D89" s="138" t="s">
        <v>185</v>
      </c>
      <c r="E89" s="133" t="s">
        <v>186</v>
      </c>
      <c r="F89" s="139" t="s">
        <v>187</v>
      </c>
      <c r="G89" s="136"/>
      <c r="H89" s="136"/>
      <c r="I89" s="136"/>
      <c r="J89" s="135" t="n">
        <f aca="false">H89-I89</f>
        <v>0</v>
      </c>
      <c r="K89" s="72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8.25" hidden="true" customHeight="true" outlineLevel="0" collapsed="false">
      <c r="A90" s="7"/>
      <c r="B90" s="8"/>
      <c r="C90" s="140"/>
      <c r="D90" s="16"/>
      <c r="E90" s="141"/>
      <c r="F90" s="142"/>
      <c r="G90" s="136"/>
      <c r="H90" s="136"/>
      <c r="I90" s="137"/>
      <c r="J90" s="135" t="n">
        <f aca="false">H90-I90</f>
        <v>0</v>
      </c>
      <c r="K90" s="72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4.5" hidden="true" customHeight="true" outlineLevel="0" collapsed="false">
      <c r="A91" s="7"/>
      <c r="B91" s="36"/>
      <c r="C91" s="36"/>
      <c r="D91" s="16" t="s">
        <v>173</v>
      </c>
      <c r="E91" s="141"/>
      <c r="F91" s="142"/>
      <c r="G91" s="136"/>
      <c r="H91" s="136"/>
      <c r="I91" s="137"/>
      <c r="J91" s="135" t="n">
        <f aca="false">H91-I91</f>
        <v>0</v>
      </c>
      <c r="K91" s="72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66.75" hidden="true" customHeight="true" outlineLevel="0" collapsed="false">
      <c r="A92" s="7"/>
      <c r="B92" s="36"/>
      <c r="C92" s="36"/>
      <c r="D92" s="16" t="s">
        <v>188</v>
      </c>
      <c r="E92" s="141"/>
      <c r="F92" s="142"/>
      <c r="G92" s="136"/>
      <c r="H92" s="136"/>
      <c r="I92" s="137"/>
      <c r="J92" s="135" t="n">
        <f aca="false">H92-I92</f>
        <v>0</v>
      </c>
      <c r="K92" s="72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60" hidden="true" customHeight="true" outlineLevel="0" collapsed="false">
      <c r="A93" s="7"/>
      <c r="B93" s="36"/>
      <c r="C93" s="36"/>
      <c r="D93" s="16" t="s">
        <v>174</v>
      </c>
      <c r="E93" s="141"/>
      <c r="F93" s="142"/>
      <c r="G93" s="136"/>
      <c r="H93" s="136"/>
      <c r="I93" s="137"/>
      <c r="J93" s="135" t="n">
        <f aca="false">H93-I93</f>
        <v>0</v>
      </c>
      <c r="K93" s="72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0.75" hidden="true" customHeight="true" outlineLevel="0" collapsed="false">
      <c r="A94" s="7"/>
      <c r="B94" s="36"/>
      <c r="C94" s="36"/>
      <c r="D94" s="16" t="s">
        <v>179</v>
      </c>
      <c r="E94" s="141"/>
      <c r="F94" s="142"/>
      <c r="G94" s="136"/>
      <c r="H94" s="136"/>
      <c r="I94" s="137"/>
      <c r="J94" s="135" t="n">
        <f aca="false">H94-I94</f>
        <v>0</v>
      </c>
      <c r="K94" s="72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8.75" hidden="true" customHeight="true" outlineLevel="0" collapsed="false">
      <c r="A95" s="7"/>
      <c r="B95" s="36"/>
      <c r="C95" s="36"/>
      <c r="D95" s="16" t="s">
        <v>181</v>
      </c>
      <c r="E95" s="141"/>
      <c r="F95" s="142"/>
      <c r="G95" s="136"/>
      <c r="H95" s="136"/>
      <c r="I95" s="137"/>
      <c r="J95" s="135" t="n">
        <f aca="false">H95-I95</f>
        <v>0</v>
      </c>
      <c r="K95" s="72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7.25" hidden="true" customHeight="true" outlineLevel="0" collapsed="false">
      <c r="A96" s="7"/>
      <c r="B96" s="36"/>
      <c r="C96" s="36"/>
      <c r="D96" s="16" t="s">
        <v>189</v>
      </c>
      <c r="E96" s="141"/>
      <c r="F96" s="142"/>
      <c r="G96" s="136"/>
      <c r="H96" s="136"/>
      <c r="I96" s="137"/>
      <c r="J96" s="135" t="n">
        <f aca="false">H96-I96</f>
        <v>0</v>
      </c>
      <c r="K96" s="72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78" hidden="true" customHeight="true" outlineLevel="0" collapsed="false">
      <c r="A97" s="7"/>
      <c r="B97" s="36"/>
      <c r="C97" s="36"/>
      <c r="D97" s="16" t="s">
        <v>184</v>
      </c>
      <c r="E97" s="141"/>
      <c r="F97" s="142"/>
      <c r="G97" s="136"/>
      <c r="H97" s="136"/>
      <c r="I97" s="137"/>
      <c r="J97" s="135" t="n">
        <f aca="false">H97-I97</f>
        <v>0</v>
      </c>
      <c r="K97" s="72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41"/>
      <c r="U97" s="52"/>
    </row>
    <row r="98" customFormat="false" ht="73.5" hidden="true" customHeight="true" outlineLevel="0" collapsed="false">
      <c r="A98" s="7"/>
      <c r="B98" s="36"/>
      <c r="C98" s="36"/>
      <c r="D98" s="16" t="s">
        <v>190</v>
      </c>
      <c r="E98" s="141"/>
      <c r="F98" s="142"/>
      <c r="G98" s="136"/>
      <c r="H98" s="136"/>
      <c r="I98" s="137"/>
      <c r="J98" s="135" t="n">
        <f aca="false">H98-I98</f>
        <v>0</v>
      </c>
      <c r="K98" s="72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S98" s="33"/>
      <c r="T98" s="41"/>
      <c r="U98" s="52"/>
    </row>
    <row r="99" customFormat="false" ht="57.75" hidden="true" customHeight="true" outlineLevel="0" collapsed="false">
      <c r="A99" s="7"/>
      <c r="B99" s="36"/>
      <c r="C99" s="36"/>
      <c r="D99" s="16" t="s">
        <v>191</v>
      </c>
      <c r="E99" s="133"/>
      <c r="F99" s="142"/>
      <c r="G99" s="136"/>
      <c r="H99" s="136"/>
      <c r="I99" s="137"/>
      <c r="J99" s="135" t="n">
        <f aca="false">H99-I99</f>
        <v>0</v>
      </c>
      <c r="K99" s="72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S99" s="33"/>
      <c r="T99" s="67"/>
      <c r="U99" s="52"/>
    </row>
    <row r="100" customFormat="false" ht="75.75" hidden="true" customHeight="true" outlineLevel="0" collapsed="false">
      <c r="A100" s="7"/>
      <c r="B100" s="143" t="s">
        <v>192</v>
      </c>
      <c r="C100" s="143"/>
      <c r="D100" s="144" t="s">
        <v>193</v>
      </c>
      <c r="E100" s="141" t="s">
        <v>194</v>
      </c>
      <c r="F100" s="142" t="s">
        <v>195</v>
      </c>
      <c r="G100" s="136"/>
      <c r="H100" s="136"/>
      <c r="I100" s="137"/>
      <c r="J100" s="135" t="n">
        <f aca="false">H100-I100</f>
        <v>0</v>
      </c>
      <c r="K100" s="72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82.5" hidden="true" customHeight="true" outlineLevel="0" collapsed="false">
      <c r="A101" s="7"/>
      <c r="B101" s="143" t="s">
        <v>196</v>
      </c>
      <c r="C101" s="143"/>
      <c r="D101" s="144" t="s">
        <v>193</v>
      </c>
      <c r="E101" s="141" t="s">
        <v>197</v>
      </c>
      <c r="F101" s="142" t="s">
        <v>198</v>
      </c>
      <c r="G101" s="136"/>
      <c r="H101" s="136"/>
      <c r="I101" s="137"/>
      <c r="J101" s="135" t="n">
        <f aca="false">H101-I101</f>
        <v>0</v>
      </c>
      <c r="K101" s="72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78.75" hidden="true" customHeight="true" outlineLevel="0" collapsed="false">
      <c r="A102" s="7"/>
      <c r="B102" s="42" t="s">
        <v>199</v>
      </c>
      <c r="C102" s="42"/>
      <c r="D102" s="16" t="s">
        <v>193</v>
      </c>
      <c r="E102" s="145" t="s">
        <v>200</v>
      </c>
      <c r="F102" s="139" t="s">
        <v>201</v>
      </c>
      <c r="G102" s="136"/>
      <c r="H102" s="136"/>
      <c r="I102" s="137"/>
      <c r="J102" s="135" t="n">
        <f aca="false">H102-I102</f>
        <v>0</v>
      </c>
      <c r="K102" s="72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78.75" hidden="true" customHeight="true" outlineLevel="0" collapsed="false">
      <c r="A103" s="7"/>
      <c r="B103" s="42" t="s">
        <v>202</v>
      </c>
      <c r="C103" s="42"/>
      <c r="D103" s="16" t="s">
        <v>193</v>
      </c>
      <c r="E103" s="146" t="s">
        <v>203</v>
      </c>
      <c r="F103" s="139" t="s">
        <v>204</v>
      </c>
      <c r="G103" s="136"/>
      <c r="H103" s="136"/>
      <c r="I103" s="137"/>
      <c r="J103" s="135" t="n">
        <f aca="false">H103-I103</f>
        <v>0</v>
      </c>
      <c r="K103" s="72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57.75" hidden="true" customHeight="true" outlineLevel="0" collapsed="false">
      <c r="A104" s="147" t="n">
        <v>9</v>
      </c>
      <c r="B104" s="148" t="s">
        <v>205</v>
      </c>
      <c r="C104" s="149"/>
      <c r="D104" s="150"/>
      <c r="E104" s="151" t="s">
        <v>206</v>
      </c>
      <c r="F104" s="139" t="s">
        <v>207</v>
      </c>
      <c r="G104" s="130" t="n">
        <f aca="false">G105+G106+G107</f>
        <v>0</v>
      </c>
      <c r="H104" s="130" t="n">
        <f aca="false">H105+H106+H107</f>
        <v>0</v>
      </c>
      <c r="I104" s="130" t="n">
        <f aca="false">I105+I106+I107</f>
        <v>0</v>
      </c>
      <c r="J104" s="152" t="n">
        <f aca="false">H104-I104</f>
        <v>0</v>
      </c>
      <c r="K104" s="72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62.25" hidden="true" customHeight="true" outlineLevel="0" collapsed="false">
      <c r="A105" s="147"/>
      <c r="B105" s="148"/>
      <c r="C105" s="153"/>
      <c r="D105" s="43" t="n">
        <v>912</v>
      </c>
      <c r="E105" s="154"/>
      <c r="F105" s="155"/>
      <c r="G105" s="136" t="n">
        <f aca="false">17000-17000</f>
        <v>0</v>
      </c>
      <c r="H105" s="136"/>
      <c r="I105" s="136"/>
      <c r="J105" s="135" t="n">
        <f aca="false">H105-I105</f>
        <v>0</v>
      </c>
      <c r="K105" s="72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4" hidden="true" customHeight="true" outlineLevel="0" collapsed="false">
      <c r="A106" s="147"/>
      <c r="B106" s="148"/>
      <c r="C106" s="153"/>
      <c r="D106" s="43" t="n">
        <v>936</v>
      </c>
      <c r="E106" s="151"/>
      <c r="F106" s="139"/>
      <c r="G106" s="136" t="n">
        <f aca="false">16500-16500</f>
        <v>0</v>
      </c>
      <c r="H106" s="136"/>
      <c r="I106" s="136"/>
      <c r="J106" s="135" t="n">
        <f aca="false">H106-I106</f>
        <v>0</v>
      </c>
      <c r="K106" s="72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53.25" hidden="true" customHeight="true" outlineLevel="0" collapsed="false">
      <c r="A107" s="147"/>
      <c r="B107" s="148"/>
      <c r="C107" s="156"/>
      <c r="D107" s="43" t="n">
        <v>912</v>
      </c>
      <c r="E107" s="151"/>
      <c r="F107" s="139"/>
      <c r="G107" s="136" t="n">
        <f aca="false">9000-4500-4500</f>
        <v>0</v>
      </c>
      <c r="H107" s="136"/>
      <c r="I107" s="136"/>
      <c r="J107" s="135" t="n">
        <f aca="false">H107-I107</f>
        <v>0</v>
      </c>
      <c r="K107" s="72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57" hidden="true" customHeight="true" outlineLevel="0" collapsed="false">
      <c r="A108" s="147" t="n">
        <v>10</v>
      </c>
      <c r="B108" s="148" t="s">
        <v>208</v>
      </c>
      <c r="C108" s="148"/>
      <c r="D108" s="43"/>
      <c r="E108" s="141" t="s">
        <v>209</v>
      </c>
      <c r="F108" s="139" t="s">
        <v>210</v>
      </c>
      <c r="G108" s="157" t="n">
        <f aca="false">G109+G110+G111</f>
        <v>0</v>
      </c>
      <c r="H108" s="157" t="n">
        <f aca="false">H109+H110+H111</f>
        <v>0</v>
      </c>
      <c r="I108" s="157" t="n">
        <f aca="false">I109+I110+I111</f>
        <v>0</v>
      </c>
      <c r="J108" s="152" t="n">
        <f aca="false">H108-I108</f>
        <v>0</v>
      </c>
      <c r="K108" s="72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48.75" hidden="true" customHeight="true" outlineLevel="0" collapsed="false">
      <c r="A109" s="147"/>
      <c r="B109" s="148"/>
      <c r="C109" s="148"/>
      <c r="D109" s="43" t="n">
        <v>912</v>
      </c>
      <c r="E109" s="158"/>
      <c r="F109" s="142"/>
      <c r="G109" s="136"/>
      <c r="H109" s="136"/>
      <c r="I109" s="136"/>
      <c r="J109" s="135" t="n">
        <f aca="false">H109-I109</f>
        <v>0</v>
      </c>
      <c r="K109" s="72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38.25" hidden="true" customHeight="true" outlineLevel="0" collapsed="false">
      <c r="A110" s="147"/>
      <c r="B110" s="148"/>
      <c r="C110" s="148"/>
      <c r="D110" s="43" t="n">
        <v>936</v>
      </c>
      <c r="E110" s="141"/>
      <c r="F110" s="142"/>
      <c r="G110" s="136"/>
      <c r="H110" s="136"/>
      <c r="I110" s="136"/>
      <c r="J110" s="135" t="n">
        <f aca="false">H110-I110</f>
        <v>0</v>
      </c>
      <c r="K110" s="72" t="e">
        <f aca="false">H110/G110*100</f>
        <v>#DIV/0!</v>
      </c>
      <c r="L110" s="23"/>
      <c r="M110" s="23"/>
      <c r="N110" s="23"/>
      <c r="O110" s="23"/>
      <c r="P110" s="23"/>
      <c r="Q110" s="23"/>
      <c r="R110" s="24" t="n">
        <f aca="false">G110-H110</f>
        <v>0</v>
      </c>
      <c r="T110" s="67"/>
    </row>
    <row r="111" customFormat="false" ht="39" hidden="true" customHeight="true" outlineLevel="0" collapsed="false">
      <c r="A111" s="147"/>
      <c r="B111" s="148"/>
      <c r="C111" s="148"/>
      <c r="D111" s="43" t="n">
        <v>935</v>
      </c>
      <c r="E111" s="141"/>
      <c r="F111" s="142"/>
      <c r="G111" s="136"/>
      <c r="H111" s="136"/>
      <c r="I111" s="136"/>
      <c r="J111" s="135" t="n">
        <f aca="false">H111-I111</f>
        <v>0</v>
      </c>
      <c r="K111" s="72" t="e">
        <f aca="false">H111/G111*100</f>
        <v>#DIV/0!</v>
      </c>
      <c r="L111" s="23"/>
      <c r="M111" s="23"/>
      <c r="N111" s="23"/>
      <c r="O111" s="23"/>
      <c r="P111" s="23"/>
      <c r="Q111" s="23"/>
      <c r="R111" s="24" t="n">
        <f aca="false">G111-H111</f>
        <v>0</v>
      </c>
      <c r="T111" s="67"/>
    </row>
    <row r="112" customFormat="false" ht="48.75" hidden="false" customHeight="true" outlineLevel="0" collapsed="false">
      <c r="A112" s="147" t="n">
        <v>12</v>
      </c>
      <c r="B112" s="74" t="s">
        <v>211</v>
      </c>
      <c r="C112" s="159" t="s">
        <v>212</v>
      </c>
      <c r="D112" s="16"/>
      <c r="E112" s="160" t="s">
        <v>170</v>
      </c>
      <c r="F112" s="139"/>
      <c r="G112" s="161" t="n">
        <f aca="false">G113+G114+G115+G116+G117</f>
        <v>28910</v>
      </c>
      <c r="H112" s="161" t="n">
        <f aca="false">H113+H114+H115+H116+H117</f>
        <v>0</v>
      </c>
      <c r="I112" s="161" t="n">
        <f aca="false">I113+I114+I115+I116+I117</f>
        <v>0</v>
      </c>
      <c r="J112" s="162" t="n">
        <f aca="false">H112-I112</f>
        <v>0</v>
      </c>
      <c r="K112" s="40" t="n">
        <f aca="false">H112/G112*100</f>
        <v>0</v>
      </c>
      <c r="L112" s="23"/>
      <c r="M112" s="23"/>
      <c r="N112" s="23"/>
      <c r="O112" s="23"/>
      <c r="P112" s="23"/>
      <c r="Q112" s="23"/>
      <c r="R112" s="24" t="n">
        <f aca="false">G112-H112</f>
        <v>28910</v>
      </c>
      <c r="S112" s="52"/>
      <c r="T112" s="67"/>
    </row>
    <row r="113" customFormat="false" ht="15.75" hidden="true" customHeight="true" outlineLevel="0" collapsed="false">
      <c r="A113" s="147"/>
      <c r="B113" s="163"/>
      <c r="C113" s="163"/>
      <c r="D113" s="16"/>
      <c r="E113" s="164"/>
      <c r="F113" s="18"/>
      <c r="G113" s="165"/>
      <c r="H113" s="165"/>
      <c r="I113" s="165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15.75" hidden="true" customHeight="true" outlineLevel="0" collapsed="false">
      <c r="A114" s="147"/>
      <c r="B114" s="163"/>
      <c r="C114" s="163"/>
      <c r="D114" s="16"/>
      <c r="E114" s="164"/>
      <c r="F114" s="18"/>
      <c r="G114" s="165"/>
      <c r="H114" s="165"/>
      <c r="I114" s="165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15.75" hidden="true" customHeight="true" outlineLevel="0" collapsed="false">
      <c r="A115" s="147"/>
      <c r="B115" s="163"/>
      <c r="C115" s="163"/>
      <c r="D115" s="16"/>
      <c r="E115" s="164"/>
      <c r="F115" s="18"/>
      <c r="G115" s="165"/>
      <c r="H115" s="165"/>
      <c r="I115" s="165"/>
      <c r="J115" s="39" t="n">
        <f aca="false">H115-I115</f>
        <v>0</v>
      </c>
      <c r="K115" s="40" t="e">
        <f aca="false">H115/G115*100</f>
        <v>#DIV/0!</v>
      </c>
      <c r="L115" s="23"/>
      <c r="M115" s="23"/>
      <c r="N115" s="23"/>
      <c r="O115" s="23"/>
      <c r="P115" s="23"/>
      <c r="Q115" s="23"/>
      <c r="R115" s="24" t="n">
        <f aca="false">G115-H115</f>
        <v>0</v>
      </c>
      <c r="S115" s="52"/>
      <c r="T115" s="67"/>
    </row>
    <row r="116" customFormat="false" ht="0.75" hidden="false" customHeight="true" outlineLevel="0" collapsed="false">
      <c r="A116" s="147"/>
      <c r="B116" s="163"/>
      <c r="C116" s="163"/>
      <c r="D116" s="16"/>
      <c r="E116" s="164" t="s">
        <v>184</v>
      </c>
      <c r="F116" s="18"/>
      <c r="G116" s="165"/>
      <c r="H116" s="165"/>
      <c r="I116" s="165"/>
      <c r="J116" s="39" t="n">
        <f aca="false">H116-I116</f>
        <v>0</v>
      </c>
      <c r="K116" s="40" t="e">
        <f aca="false">H116/G116*100</f>
        <v>#DIV/0!</v>
      </c>
      <c r="L116" s="23"/>
      <c r="M116" s="23"/>
      <c r="N116" s="23"/>
      <c r="O116" s="23"/>
      <c r="P116" s="23"/>
      <c r="Q116" s="23"/>
      <c r="R116" s="24" t="n">
        <f aca="false">G116-H116</f>
        <v>0</v>
      </c>
      <c r="S116" s="52"/>
      <c r="T116" s="67"/>
    </row>
    <row r="117" customFormat="false" ht="18" hidden="false" customHeight="true" outlineLevel="0" collapsed="false">
      <c r="A117" s="147"/>
      <c r="B117" s="163"/>
      <c r="C117" s="163"/>
      <c r="D117" s="16"/>
      <c r="E117" s="164" t="s">
        <v>213</v>
      </c>
      <c r="F117" s="18" t="s">
        <v>214</v>
      </c>
      <c r="G117" s="165" t="n">
        <v>28910</v>
      </c>
      <c r="H117" s="165"/>
      <c r="I117" s="165"/>
      <c r="J117" s="39" t="n">
        <f aca="false">H117-I117</f>
        <v>0</v>
      </c>
      <c r="K117" s="40" t="n">
        <f aca="false">H117/G117*100</f>
        <v>0</v>
      </c>
      <c r="L117" s="23"/>
      <c r="M117" s="23"/>
      <c r="N117" s="23"/>
      <c r="O117" s="23"/>
      <c r="P117" s="23"/>
      <c r="Q117" s="23"/>
      <c r="R117" s="24" t="n">
        <f aca="false">G117-H117</f>
        <v>28910</v>
      </c>
      <c r="S117" s="33"/>
      <c r="T117" s="67"/>
    </row>
    <row r="118" customFormat="false" ht="27" hidden="true" customHeight="true" outlineLevel="0" collapsed="false">
      <c r="A118" s="147"/>
      <c r="B118" s="166" t="s">
        <v>215</v>
      </c>
      <c r="C118" s="167"/>
      <c r="D118" s="16" t="s">
        <v>216</v>
      </c>
      <c r="E118" s="168" t="s">
        <v>217</v>
      </c>
      <c r="F118" s="169" t="s">
        <v>218</v>
      </c>
      <c r="G118" s="170" t="n">
        <f aca="false">5265300-5265300</f>
        <v>0</v>
      </c>
      <c r="H118" s="171"/>
      <c r="I118" s="171"/>
      <c r="J118" s="172" t="n">
        <f aca="false">H118-I118</f>
        <v>0</v>
      </c>
      <c r="K118" s="40" t="e">
        <f aca="false">H118/G118*100</f>
        <v>#DIV/0!</v>
      </c>
      <c r="L118" s="23"/>
      <c r="M118" s="23"/>
      <c r="N118" s="23"/>
      <c r="O118" s="23"/>
      <c r="P118" s="23"/>
      <c r="Q118" s="23"/>
      <c r="R118" s="24" t="n">
        <f aca="false">G118-H118</f>
        <v>0</v>
      </c>
      <c r="T118" s="67"/>
    </row>
    <row r="119" customFormat="false" ht="24.75" hidden="false" customHeight="true" outlineLevel="0" collapsed="false">
      <c r="A119" s="147" t="n">
        <v>34</v>
      </c>
      <c r="B119" s="173" t="s">
        <v>219</v>
      </c>
      <c r="C119" s="9" t="s">
        <v>32</v>
      </c>
      <c r="D119" s="102" t="s">
        <v>220</v>
      </c>
      <c r="E119" s="133" t="s">
        <v>221</v>
      </c>
      <c r="F119" s="139"/>
      <c r="G119" s="174" t="n">
        <f aca="false">G128+G131+G132+G138+G142</f>
        <v>95462500</v>
      </c>
      <c r="H119" s="174" t="n">
        <f aca="false">H128+H131+H132+H138+H142</f>
        <v>5031297</v>
      </c>
      <c r="I119" s="174" t="n">
        <f aca="false">I128+I131+I132+I138+I142</f>
        <v>4209692.79</v>
      </c>
      <c r="J119" s="174" t="n">
        <f aca="false">J128+J131+J132+J138+J142</f>
        <v>821604.21</v>
      </c>
      <c r="K119" s="175" t="n">
        <f aca="false">H119/G119*100</f>
        <v>5.27044336781459</v>
      </c>
      <c r="L119" s="176" t="n">
        <f aca="false">L123+L128+L129+L138+L142</f>
        <v>0</v>
      </c>
      <c r="M119" s="176" t="n">
        <f aca="false">M123+M128+M129+M138+M142</f>
        <v>0</v>
      </c>
      <c r="N119" s="176" t="n">
        <f aca="false">N123+N128+N129+N138+N142</f>
        <v>0</v>
      </c>
      <c r="O119" s="176" t="n">
        <f aca="false">O123+O128+O129+O138+O142</f>
        <v>0</v>
      </c>
      <c r="P119" s="176" t="n">
        <f aca="false">P123+P128+P129+P138+P142</f>
        <v>0</v>
      </c>
      <c r="Q119" s="176" t="n">
        <f aca="false">Q123+Q128+Q129+Q138+Q142</f>
        <v>0</v>
      </c>
      <c r="R119" s="24" t="n">
        <f aca="false">G119-H119</f>
        <v>90431203</v>
      </c>
      <c r="S119" s="177"/>
      <c r="T119" s="178"/>
    </row>
    <row r="120" customFormat="false" ht="16.5" hidden="true" customHeight="true" outlineLevel="0" collapsed="false">
      <c r="A120" s="147" t="n">
        <v>35</v>
      </c>
      <c r="B120" s="179" t="s">
        <v>222</v>
      </c>
      <c r="C120" s="9"/>
      <c r="D120" s="43" t="n">
        <v>902</v>
      </c>
      <c r="E120" s="57" t="s">
        <v>223</v>
      </c>
      <c r="F120" s="18" t="s">
        <v>224</v>
      </c>
      <c r="G120" s="45"/>
      <c r="H120" s="45"/>
      <c r="I120" s="45"/>
      <c r="J120" s="47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T120" s="41"/>
    </row>
    <row r="121" customFormat="false" ht="15" hidden="true" customHeight="true" outlineLevel="0" collapsed="false">
      <c r="A121" s="147"/>
      <c r="B121" s="179"/>
      <c r="C121" s="9"/>
      <c r="D121" s="43" t="n">
        <v>902</v>
      </c>
      <c r="E121" s="57" t="s">
        <v>225</v>
      </c>
      <c r="F121" s="18" t="s">
        <v>226</v>
      </c>
      <c r="G121" s="45"/>
      <c r="H121" s="45"/>
      <c r="I121" s="45"/>
      <c r="J121" s="47" t="n">
        <f aca="false">H121-I121</f>
        <v>0</v>
      </c>
      <c r="K121" s="40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T121" s="41"/>
    </row>
    <row r="122" customFormat="false" ht="16.5" hidden="true" customHeight="true" outlineLevel="0" collapsed="false">
      <c r="A122" s="147"/>
      <c r="B122" s="179"/>
      <c r="C122" s="9"/>
      <c r="D122" s="43" t="n">
        <v>902</v>
      </c>
      <c r="E122" s="57" t="s">
        <v>227</v>
      </c>
      <c r="F122" s="18" t="s">
        <v>228</v>
      </c>
      <c r="G122" s="45" t="n">
        <v>0</v>
      </c>
      <c r="H122" s="45"/>
      <c r="I122" s="45"/>
      <c r="J122" s="47" t="n">
        <f aca="false">H122-I122</f>
        <v>0</v>
      </c>
      <c r="K122" s="40" t="e">
        <f aca="false">H122/G122*100</f>
        <v>#DIV/0!</v>
      </c>
      <c r="L122" s="23"/>
      <c r="M122" s="23"/>
      <c r="N122" s="23"/>
      <c r="O122" s="23"/>
      <c r="P122" s="23"/>
      <c r="Q122" s="23"/>
      <c r="R122" s="24" t="n">
        <f aca="false">G122-H122</f>
        <v>0</v>
      </c>
      <c r="S122" s="33"/>
      <c r="T122" s="64"/>
    </row>
    <row r="123" customFormat="false" ht="16.5" hidden="true" customHeight="true" outlineLevel="0" collapsed="false">
      <c r="A123" s="147"/>
      <c r="B123" s="179"/>
      <c r="C123" s="9"/>
      <c r="D123" s="43"/>
      <c r="E123" s="180" t="s">
        <v>229</v>
      </c>
      <c r="F123" s="181"/>
      <c r="G123" s="182" t="n">
        <f aca="false">SUM(G120:G122)</f>
        <v>0</v>
      </c>
      <c r="H123" s="183" t="n">
        <f aca="false">SUM(H120:H122)</f>
        <v>0</v>
      </c>
      <c r="I123" s="182" t="n">
        <f aca="false">SUM(I120:I122)</f>
        <v>0</v>
      </c>
      <c r="J123" s="184" t="n">
        <f aca="false">H123-I123</f>
        <v>0</v>
      </c>
      <c r="K123" s="22" t="e">
        <f aca="false">H123/G123*100</f>
        <v>#DIV/0!</v>
      </c>
      <c r="L123" s="23"/>
      <c r="M123" s="23"/>
      <c r="N123" s="23"/>
      <c r="O123" s="23"/>
      <c r="P123" s="23"/>
      <c r="Q123" s="23"/>
      <c r="R123" s="24" t="n">
        <f aca="false">G123-H123</f>
        <v>0</v>
      </c>
      <c r="S123" s="33"/>
      <c r="T123" s="64"/>
    </row>
    <row r="124" customFormat="false" ht="61.5" hidden="false" customHeight="true" outlineLevel="0" collapsed="false">
      <c r="A124" s="147"/>
      <c r="B124" s="179" t="s">
        <v>94</v>
      </c>
      <c r="C124" s="9"/>
      <c r="D124" s="43" t="n">
        <v>903</v>
      </c>
      <c r="E124" s="185"/>
      <c r="F124" s="186" t="s">
        <v>230</v>
      </c>
      <c r="G124" s="187" t="n">
        <v>31820100</v>
      </c>
      <c r="H124" s="187" t="n">
        <f aca="false">1225536</f>
        <v>1225536</v>
      </c>
      <c r="I124" s="79" t="n">
        <v>1225536</v>
      </c>
      <c r="J124" s="37" t="n">
        <f aca="false">H124-I124</f>
        <v>0</v>
      </c>
      <c r="K124" s="40" t="n">
        <f aca="false">H124/G124*100</f>
        <v>3.85145238387057</v>
      </c>
      <c r="L124" s="23"/>
      <c r="M124" s="23"/>
      <c r="N124" s="23"/>
      <c r="O124" s="23"/>
      <c r="P124" s="23"/>
      <c r="Q124" s="23"/>
      <c r="R124" s="24" t="n">
        <f aca="false">G124-H124</f>
        <v>30594564</v>
      </c>
      <c r="S124" s="33"/>
      <c r="T124" s="82"/>
    </row>
    <row r="125" customFormat="false" ht="4.5" hidden="true" customHeight="true" outlineLevel="0" collapsed="false">
      <c r="A125" s="147"/>
      <c r="B125" s="179"/>
      <c r="C125" s="9"/>
      <c r="D125" s="43" t="n">
        <v>903</v>
      </c>
      <c r="E125" s="185" t="s">
        <v>231</v>
      </c>
      <c r="F125" s="66" t="s">
        <v>232</v>
      </c>
      <c r="G125" s="45"/>
      <c r="H125" s="45"/>
      <c r="I125" s="79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64"/>
    </row>
    <row r="126" customFormat="false" ht="15.75" hidden="false" customHeight="true" outlineLevel="0" collapsed="false">
      <c r="A126" s="147"/>
      <c r="B126" s="179"/>
      <c r="C126" s="9"/>
      <c r="D126" s="43" t="n">
        <v>903</v>
      </c>
      <c r="E126" s="57"/>
      <c r="F126" s="18"/>
      <c r="G126" s="45"/>
      <c r="H126" s="45"/>
      <c r="I126" s="79"/>
      <c r="J126" s="37" t="n">
        <f aca="false">H126-I126</f>
        <v>0</v>
      </c>
      <c r="K126" s="40" t="e">
        <f aca="false">H126/G126*100</f>
        <v>#DIV/0!</v>
      </c>
      <c r="L126" s="23"/>
      <c r="M126" s="23"/>
      <c r="N126" s="23"/>
      <c r="O126" s="23"/>
      <c r="P126" s="23"/>
      <c r="Q126" s="23"/>
      <c r="R126" s="24" t="n">
        <f aca="false">G126-H126</f>
        <v>0</v>
      </c>
      <c r="S126" s="33"/>
      <c r="T126" s="82"/>
    </row>
    <row r="127" customFormat="false" ht="15" hidden="true" customHeight="true" outlineLevel="0" collapsed="false">
      <c r="A127" s="147"/>
      <c r="B127" s="179"/>
      <c r="C127" s="9"/>
      <c r="D127" s="43" t="n">
        <v>903</v>
      </c>
      <c r="E127" s="57" t="s">
        <v>233</v>
      </c>
      <c r="F127" s="18" t="s">
        <v>234</v>
      </c>
      <c r="G127" s="45" t="n">
        <v>0</v>
      </c>
      <c r="H127" s="45"/>
      <c r="I127" s="187"/>
      <c r="J127" s="37" t="n">
        <f aca="false">H127-I127</f>
        <v>0</v>
      </c>
      <c r="K127" s="40" t="e">
        <f aca="false">H127/G127*100</f>
        <v>#DIV/0!</v>
      </c>
      <c r="L127" s="23"/>
      <c r="M127" s="23"/>
      <c r="N127" s="23"/>
      <c r="O127" s="23"/>
      <c r="P127" s="23"/>
      <c r="Q127" s="23"/>
      <c r="R127" s="24" t="n">
        <f aca="false">G127-H127</f>
        <v>0</v>
      </c>
      <c r="S127" s="33"/>
      <c r="T127" s="82"/>
    </row>
    <row r="128" customFormat="false" ht="15" hidden="false" customHeight="true" outlineLevel="0" collapsed="false">
      <c r="A128" s="147"/>
      <c r="B128" s="179"/>
      <c r="C128" s="9"/>
      <c r="D128" s="43"/>
      <c r="E128" s="180" t="s">
        <v>229</v>
      </c>
      <c r="F128" s="181"/>
      <c r="G128" s="188" t="n">
        <f aca="false">SUM(G124:G127)</f>
        <v>31820100</v>
      </c>
      <c r="H128" s="188" t="n">
        <f aca="false">SUM(H124:H127)</f>
        <v>1225536</v>
      </c>
      <c r="I128" s="188" t="n">
        <f aca="false">SUM(I124:I127)</f>
        <v>1225536</v>
      </c>
      <c r="J128" s="189" t="n">
        <f aca="false">H128-I128</f>
        <v>0</v>
      </c>
      <c r="K128" s="40" t="n">
        <f aca="false">H128/G128*100</f>
        <v>3.85145238387057</v>
      </c>
      <c r="L128" s="23"/>
      <c r="M128" s="23"/>
      <c r="N128" s="23"/>
      <c r="O128" s="23"/>
      <c r="P128" s="23"/>
      <c r="Q128" s="23"/>
      <c r="R128" s="24" t="n">
        <f aca="false">G128-H128</f>
        <v>30594564</v>
      </c>
      <c r="S128" s="33"/>
      <c r="T128" s="82"/>
    </row>
    <row r="129" customFormat="false" ht="16.5" hidden="false" customHeight="true" outlineLevel="0" collapsed="false">
      <c r="A129" s="147"/>
      <c r="B129" s="179" t="s">
        <v>235</v>
      </c>
      <c r="C129" s="9"/>
      <c r="D129" s="43" t="n">
        <v>912</v>
      </c>
      <c r="E129" s="27" t="s">
        <v>132</v>
      </c>
      <c r="F129" s="190" t="s">
        <v>236</v>
      </c>
      <c r="G129" s="187" t="n">
        <v>3309600</v>
      </c>
      <c r="H129" s="187" t="n">
        <f aca="false">200000</f>
        <v>200000</v>
      </c>
      <c r="I129" s="187" t="n">
        <v>200000</v>
      </c>
      <c r="J129" s="171" t="n">
        <f aca="false">H129-I129</f>
        <v>0</v>
      </c>
      <c r="K129" s="191" t="n">
        <f aca="false">H129/G129*100</f>
        <v>6.04302634759488</v>
      </c>
      <c r="L129" s="23"/>
      <c r="M129" s="23"/>
      <c r="N129" s="23"/>
      <c r="O129" s="23"/>
      <c r="P129" s="23"/>
      <c r="Q129" s="23"/>
      <c r="R129" s="24" t="n">
        <f aca="false">G129-H129</f>
        <v>3109600</v>
      </c>
      <c r="S129" s="33"/>
      <c r="T129" s="82"/>
    </row>
    <row r="130" customFormat="false" ht="14.25" hidden="false" customHeight="true" outlineLevel="0" collapsed="false">
      <c r="A130" s="147"/>
      <c r="B130" s="179"/>
      <c r="C130" s="9"/>
      <c r="D130" s="43"/>
      <c r="E130" s="27" t="s">
        <v>237</v>
      </c>
      <c r="F130" s="190" t="s">
        <v>238</v>
      </c>
      <c r="G130" s="187" t="n">
        <v>12995200</v>
      </c>
      <c r="H130" s="187" t="n">
        <f aca="false">269800</f>
        <v>269800</v>
      </c>
      <c r="I130" s="187" t="n">
        <v>269800</v>
      </c>
      <c r="J130" s="171" t="n">
        <f aca="false">H130-I130</f>
        <v>0</v>
      </c>
      <c r="K130" s="191" t="n">
        <f aca="false">H130/G130*100</f>
        <v>2.07615119428712</v>
      </c>
      <c r="L130" s="23"/>
      <c r="M130" s="23"/>
      <c r="N130" s="23"/>
      <c r="O130" s="23"/>
      <c r="P130" s="23"/>
      <c r="Q130" s="23"/>
      <c r="R130" s="24" t="n">
        <f aca="false">G130-H130</f>
        <v>12725400</v>
      </c>
      <c r="S130" s="33"/>
      <c r="T130" s="82"/>
    </row>
    <row r="131" customFormat="false" ht="13.5" hidden="false" customHeight="true" outlineLevel="0" collapsed="false">
      <c r="A131" s="147"/>
      <c r="B131" s="179"/>
      <c r="C131" s="9"/>
      <c r="D131" s="43"/>
      <c r="E131" s="192" t="s">
        <v>229</v>
      </c>
      <c r="F131" s="193"/>
      <c r="G131" s="188" t="n">
        <f aca="false">SUM(G129:G130)</f>
        <v>16304800</v>
      </c>
      <c r="H131" s="188" t="n">
        <f aca="false">SUM(H129:H130)</f>
        <v>469800</v>
      </c>
      <c r="I131" s="188" t="n">
        <f aca="false">SUM(I129:I130)</f>
        <v>469800</v>
      </c>
      <c r="J131" s="189" t="n">
        <f aca="false">H131-I131</f>
        <v>0</v>
      </c>
      <c r="K131" s="22" t="n">
        <f aca="false">H131/G131*100</f>
        <v>2.88136009028016</v>
      </c>
      <c r="L131" s="23"/>
      <c r="M131" s="23"/>
      <c r="N131" s="23"/>
      <c r="O131" s="23"/>
      <c r="P131" s="23"/>
      <c r="Q131" s="23"/>
      <c r="R131" s="24" t="n">
        <f aca="false">G131-H131</f>
        <v>15835000</v>
      </c>
      <c r="S131" s="33"/>
      <c r="T131" s="82"/>
    </row>
    <row r="132" customFormat="false" ht="13.5" hidden="false" customHeight="true" outlineLevel="0" collapsed="false">
      <c r="A132" s="147"/>
      <c r="B132" s="179" t="s">
        <v>239</v>
      </c>
      <c r="C132" s="9"/>
      <c r="D132" s="43"/>
      <c r="E132" s="192"/>
      <c r="F132" s="193"/>
      <c r="G132" s="194"/>
      <c r="H132" s="194"/>
      <c r="I132" s="194"/>
      <c r="J132" s="189" t="n">
        <f aca="false">H132-I132</f>
        <v>0</v>
      </c>
      <c r="K132" s="22" t="e">
        <f aca="false">H132/G132*100</f>
        <v>#DIV/0!</v>
      </c>
      <c r="L132" s="23"/>
      <c r="M132" s="23"/>
      <c r="N132" s="23"/>
      <c r="O132" s="23"/>
      <c r="P132" s="23"/>
      <c r="Q132" s="23"/>
      <c r="R132" s="24" t="n">
        <f aca="false">G132-H132</f>
        <v>0</v>
      </c>
      <c r="S132" s="33"/>
      <c r="T132" s="82"/>
    </row>
    <row r="133" customFormat="false" ht="30" hidden="false" customHeight="true" outlineLevel="0" collapsed="false">
      <c r="A133" s="147"/>
      <c r="B133" s="179" t="s">
        <v>240</v>
      </c>
      <c r="C133" s="9"/>
      <c r="D133" s="43" t="n">
        <v>936</v>
      </c>
      <c r="E133" s="185"/>
      <c r="F133" s="18" t="s">
        <v>241</v>
      </c>
      <c r="G133" s="187" t="n">
        <f aca="false">47337600-1769800</f>
        <v>45567800</v>
      </c>
      <c r="H133" s="187" t="n">
        <f aca="false">2880950</f>
        <v>2880950</v>
      </c>
      <c r="I133" s="79" t="n">
        <v>2059345.79</v>
      </c>
      <c r="J133" s="37" t="n">
        <f aca="false">H133-I133</f>
        <v>821604.21</v>
      </c>
      <c r="K133" s="40" t="n">
        <f aca="false">H133/G133*100</f>
        <v>6.32233726447184</v>
      </c>
      <c r="L133" s="23"/>
      <c r="M133" s="23"/>
      <c r="N133" s="23"/>
      <c r="O133" s="23"/>
      <c r="P133" s="23"/>
      <c r="Q133" s="23"/>
      <c r="R133" s="24" t="n">
        <f aca="false">G133-H133</f>
        <v>42686850</v>
      </c>
      <c r="S133" s="33"/>
      <c r="T133" s="195"/>
    </row>
    <row r="134" customFormat="false" ht="15" hidden="true" customHeight="true" outlineLevel="0" collapsed="false">
      <c r="A134" s="147"/>
      <c r="B134" s="179"/>
      <c r="C134" s="9"/>
      <c r="D134" s="43" t="n">
        <v>936</v>
      </c>
      <c r="E134" s="185" t="s">
        <v>225</v>
      </c>
      <c r="F134" s="18" t="s">
        <v>226</v>
      </c>
      <c r="G134" s="45"/>
      <c r="H134" s="187"/>
      <c r="I134" s="79"/>
      <c r="J134" s="37" t="n">
        <f aca="false">H134-I134</f>
        <v>0</v>
      </c>
      <c r="K134" s="40" t="e">
        <f aca="false">H134/G134*100</f>
        <v>#DIV/0!</v>
      </c>
      <c r="L134" s="23"/>
      <c r="M134" s="23"/>
      <c r="N134" s="23"/>
      <c r="O134" s="23"/>
      <c r="P134" s="23"/>
      <c r="Q134" s="23"/>
      <c r="R134" s="24" t="n">
        <f aca="false">G134-H134</f>
        <v>0</v>
      </c>
      <c r="S134" s="33"/>
      <c r="T134" s="41"/>
    </row>
    <row r="135" customFormat="false" ht="13.5" hidden="false" customHeight="true" outlineLevel="0" collapsed="false">
      <c r="A135" s="147"/>
      <c r="B135" s="179"/>
      <c r="C135" s="9"/>
      <c r="D135" s="43" t="n">
        <v>936</v>
      </c>
      <c r="E135" s="57"/>
      <c r="F135" s="18"/>
      <c r="G135" s="45"/>
      <c r="H135" s="187"/>
      <c r="I135" s="187"/>
      <c r="J135" s="37" t="n">
        <f aca="false">H135-I135</f>
        <v>0</v>
      </c>
      <c r="K135" s="40" t="e">
        <f aca="false">H135/G135*100</f>
        <v>#DIV/0!</v>
      </c>
      <c r="L135" s="23"/>
      <c r="M135" s="23"/>
      <c r="N135" s="23"/>
      <c r="O135" s="23"/>
      <c r="P135" s="23"/>
      <c r="Q135" s="23"/>
      <c r="R135" s="24" t="n">
        <f aca="false">G135-H135</f>
        <v>0</v>
      </c>
      <c r="S135" s="33"/>
      <c r="T135" s="82"/>
    </row>
    <row r="136" customFormat="false" ht="12" hidden="false" customHeight="true" outlineLevel="0" collapsed="false">
      <c r="A136" s="147"/>
      <c r="B136" s="179"/>
      <c r="C136" s="9"/>
      <c r="D136" s="43" t="n">
        <v>936</v>
      </c>
      <c r="E136" s="57" t="s">
        <v>225</v>
      </c>
      <c r="F136" s="18" t="s">
        <v>226</v>
      </c>
      <c r="G136" s="187" t="n">
        <v>1769800</v>
      </c>
      <c r="H136" s="187" t="n">
        <f aca="false">455011</f>
        <v>455011</v>
      </c>
      <c r="I136" s="187" t="n">
        <v>455011</v>
      </c>
      <c r="J136" s="37" t="n">
        <f aca="false">H136-I136</f>
        <v>0</v>
      </c>
      <c r="K136" s="40" t="n">
        <f aca="false">H136/G136*100</f>
        <v>25.7097412136965</v>
      </c>
      <c r="L136" s="23"/>
      <c r="M136" s="23"/>
      <c r="N136" s="23"/>
      <c r="O136" s="23"/>
      <c r="P136" s="23"/>
      <c r="Q136" s="23"/>
      <c r="R136" s="24" t="n">
        <f aca="false">G136-H136</f>
        <v>1314789</v>
      </c>
      <c r="S136" s="33"/>
      <c r="T136" s="82"/>
    </row>
    <row r="137" customFormat="false" ht="13.5" hidden="true" customHeight="true" outlineLevel="0" collapsed="false">
      <c r="A137" s="147"/>
      <c r="B137" s="179"/>
      <c r="C137" s="9"/>
      <c r="D137" s="43"/>
      <c r="E137" s="57" t="s">
        <v>242</v>
      </c>
      <c r="F137" s="18" t="s">
        <v>243</v>
      </c>
      <c r="G137" s="45" t="n">
        <f aca="false">1061100-1061100</f>
        <v>0</v>
      </c>
      <c r="H137" s="187"/>
      <c r="I137" s="45"/>
      <c r="J137" s="47"/>
      <c r="K137" s="40"/>
      <c r="L137" s="23"/>
      <c r="M137" s="23"/>
      <c r="N137" s="23"/>
      <c r="O137" s="23"/>
      <c r="P137" s="23"/>
      <c r="Q137" s="23"/>
      <c r="R137" s="24"/>
      <c r="S137" s="33"/>
      <c r="T137" s="64"/>
    </row>
    <row r="138" customFormat="false" ht="16.5" hidden="false" customHeight="true" outlineLevel="0" collapsed="false">
      <c r="A138" s="147"/>
      <c r="B138" s="179"/>
      <c r="C138" s="9"/>
      <c r="D138" s="43"/>
      <c r="E138" s="180" t="s">
        <v>229</v>
      </c>
      <c r="F138" s="181"/>
      <c r="G138" s="188" t="n">
        <f aca="false">SUM(G133:G137)</f>
        <v>47337600</v>
      </c>
      <c r="H138" s="188" t="n">
        <f aca="false">SUM(H133:H137)</f>
        <v>3335961</v>
      </c>
      <c r="I138" s="188" t="n">
        <f aca="false">SUM(I133:I137)</f>
        <v>2514356.79</v>
      </c>
      <c r="J138" s="188" t="n">
        <f aca="false">SUM(J133:J137)</f>
        <v>821604.21</v>
      </c>
      <c r="K138" s="22" t="n">
        <f aca="false">H138/G138*100</f>
        <v>7.0471696917461</v>
      </c>
      <c r="L138" s="23"/>
      <c r="M138" s="23"/>
      <c r="N138" s="23"/>
      <c r="O138" s="23"/>
      <c r="P138" s="23"/>
      <c r="Q138" s="23"/>
      <c r="R138" s="24" t="n">
        <f aca="false">G138-H138</f>
        <v>44001639</v>
      </c>
      <c r="S138" s="33"/>
      <c r="T138" s="64"/>
    </row>
    <row r="139" customFormat="false" ht="15.75" hidden="true" customHeight="true" outlineLevel="0" collapsed="false">
      <c r="A139" s="147"/>
      <c r="B139" s="179" t="s">
        <v>244</v>
      </c>
      <c r="C139" s="9"/>
      <c r="D139" s="43" t="n">
        <v>992</v>
      </c>
      <c r="E139" s="57"/>
      <c r="F139" s="18" t="s">
        <v>245</v>
      </c>
      <c r="G139" s="45" t="n">
        <v>0</v>
      </c>
      <c r="H139" s="187"/>
      <c r="I139" s="45"/>
      <c r="J139" s="47" t="n">
        <f aca="false">H139-I139</f>
        <v>0</v>
      </c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41"/>
    </row>
    <row r="140" customFormat="false" ht="16.5" hidden="true" customHeight="true" outlineLevel="0" collapsed="false">
      <c r="A140" s="147"/>
      <c r="B140" s="179"/>
      <c r="C140" s="9"/>
      <c r="D140" s="43" t="n">
        <v>992</v>
      </c>
      <c r="E140" s="57" t="s">
        <v>227</v>
      </c>
      <c r="F140" s="18" t="s">
        <v>228</v>
      </c>
      <c r="G140" s="45" t="n">
        <v>0</v>
      </c>
      <c r="H140" s="187"/>
      <c r="I140" s="45"/>
      <c r="J140" s="47" t="n">
        <f aca="false">H140-I140</f>
        <v>0</v>
      </c>
      <c r="K140" s="40" t="e">
        <f aca="false">H140/G140*100</f>
        <v>#DIV/0!</v>
      </c>
      <c r="L140" s="23"/>
      <c r="M140" s="23"/>
      <c r="N140" s="23"/>
      <c r="O140" s="23"/>
      <c r="P140" s="23"/>
      <c r="Q140" s="23"/>
      <c r="R140" s="24" t="n">
        <f aca="false">G140-H140</f>
        <v>0</v>
      </c>
      <c r="S140" s="33"/>
      <c r="T140" s="64"/>
    </row>
    <row r="141" customFormat="false" ht="2.25" hidden="true" customHeight="true" outlineLevel="0" collapsed="false">
      <c r="A141" s="147"/>
      <c r="B141" s="179"/>
      <c r="C141" s="9"/>
      <c r="D141" s="43"/>
      <c r="E141" s="57"/>
      <c r="F141" s="18" t="s">
        <v>243</v>
      </c>
      <c r="G141" s="45" t="n">
        <f aca="false">673200-673200</f>
        <v>0</v>
      </c>
      <c r="H141" s="187"/>
      <c r="I141" s="45"/>
      <c r="J141" s="47"/>
      <c r="K141" s="40" t="e">
        <f aca="false">H141/G141*100</f>
        <v>#DIV/0!</v>
      </c>
      <c r="L141" s="23"/>
      <c r="M141" s="23"/>
      <c r="N141" s="23"/>
      <c r="O141" s="23"/>
      <c r="P141" s="23"/>
      <c r="Q141" s="23"/>
      <c r="R141" s="24" t="n">
        <f aca="false">G141-H141</f>
        <v>0</v>
      </c>
      <c r="S141" s="33"/>
      <c r="T141" s="64"/>
    </row>
    <row r="142" customFormat="false" ht="15.75" hidden="true" customHeight="true" outlineLevel="0" collapsed="false">
      <c r="A142" s="147"/>
      <c r="B142" s="179"/>
      <c r="C142" s="9"/>
      <c r="D142" s="43"/>
      <c r="E142" s="180" t="s">
        <v>229</v>
      </c>
      <c r="F142" s="181"/>
      <c r="G142" s="182" t="n">
        <f aca="false">SUM(G139:G141)</f>
        <v>0</v>
      </c>
      <c r="H142" s="188" t="n">
        <f aca="false">SUM(H139:H141)</f>
        <v>0</v>
      </c>
      <c r="I142" s="182" t="n">
        <f aca="false">SUM(I139:I141)</f>
        <v>0</v>
      </c>
      <c r="J142" s="182" t="n">
        <f aca="false">SUM(J139:J141)</f>
        <v>0</v>
      </c>
      <c r="K142" s="22" t="e">
        <f aca="false">H142/G142*100</f>
        <v>#DIV/0!</v>
      </c>
      <c r="L142" s="23"/>
      <c r="M142" s="23"/>
      <c r="N142" s="23"/>
      <c r="O142" s="23"/>
      <c r="P142" s="23"/>
      <c r="Q142" s="23"/>
      <c r="R142" s="24" t="n">
        <f aca="false">G142-H142</f>
        <v>0</v>
      </c>
      <c r="S142" s="33"/>
      <c r="T142" s="64"/>
    </row>
    <row r="143" customFormat="false" ht="31.5" hidden="true" customHeight="true" outlineLevel="0" collapsed="false">
      <c r="A143" s="147" t="n">
        <v>38</v>
      </c>
      <c r="B143" s="196" t="s">
        <v>246</v>
      </c>
      <c r="C143" s="197"/>
      <c r="D143" s="43" t="s">
        <v>220</v>
      </c>
      <c r="E143" s="198" t="s">
        <v>247</v>
      </c>
      <c r="F143" s="199"/>
      <c r="G143" s="200" t="n">
        <f aca="false">G147+G155</f>
        <v>0</v>
      </c>
      <c r="H143" s="200" t="n">
        <f aca="false">H147+H155</f>
        <v>0</v>
      </c>
      <c r="I143" s="200" t="n">
        <f aca="false">I147+I155</f>
        <v>0</v>
      </c>
      <c r="J143" s="201" t="n">
        <f aca="false">H143-I143</f>
        <v>0</v>
      </c>
      <c r="K143" s="202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18.75" hidden="true" customHeight="true" outlineLevel="0" collapsed="false">
      <c r="A144" s="147"/>
      <c r="B144" s="179" t="s">
        <v>248</v>
      </c>
      <c r="C144" s="179"/>
      <c r="D144" s="43" t="n">
        <v>902</v>
      </c>
      <c r="E144" s="185"/>
      <c r="F144" s="203" t="s">
        <v>249</v>
      </c>
      <c r="G144" s="45"/>
      <c r="H144" s="45"/>
      <c r="I144" s="38"/>
      <c r="J144" s="47" t="n">
        <f aca="false">H144-I144</f>
        <v>0</v>
      </c>
      <c r="K144" s="72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17.25" hidden="true" customHeight="true" outlineLevel="0" collapsed="false">
      <c r="A145" s="147"/>
      <c r="B145" s="179" t="s">
        <v>250</v>
      </c>
      <c r="C145" s="179"/>
      <c r="D145" s="43" t="n">
        <v>992</v>
      </c>
      <c r="E145" s="185"/>
      <c r="F145" s="18"/>
      <c r="G145" s="45"/>
      <c r="H145" s="45"/>
      <c r="I145" s="38"/>
      <c r="J145" s="47" t="n">
        <f aca="false">H145-I145</f>
        <v>0</v>
      </c>
      <c r="K145" s="72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21" hidden="true" customHeight="true" outlineLevel="0" collapsed="false">
      <c r="A146" s="147"/>
      <c r="B146" s="179" t="s">
        <v>251</v>
      </c>
      <c r="C146" s="179"/>
      <c r="D146" s="43" t="n">
        <v>936</v>
      </c>
      <c r="E146" s="185"/>
      <c r="F146" s="18"/>
      <c r="G146" s="45"/>
      <c r="H146" s="45"/>
      <c r="I146" s="38"/>
      <c r="J146" s="47" t="n">
        <f aca="false">H146-I146</f>
        <v>0</v>
      </c>
      <c r="K146" s="72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19.5" hidden="true" customHeight="true" outlineLevel="0" collapsed="false">
      <c r="A147" s="147"/>
      <c r="B147" s="179" t="s">
        <v>252</v>
      </c>
      <c r="C147" s="179"/>
      <c r="D147" s="43"/>
      <c r="E147" s="57"/>
      <c r="F147" s="18"/>
      <c r="G147" s="194" t="n">
        <f aca="false">SUM(G144:G146)</f>
        <v>0</v>
      </c>
      <c r="H147" s="194" t="n">
        <f aca="false">SUM(H144:H146)</f>
        <v>0</v>
      </c>
      <c r="I147" s="194" t="n">
        <f aca="false">SUM(I144:I146)</f>
        <v>0</v>
      </c>
      <c r="J147" s="204" t="n">
        <f aca="false">H147-I147</f>
        <v>0</v>
      </c>
      <c r="K147" s="205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29.25" hidden="true" customHeight="true" outlineLevel="0" collapsed="false">
      <c r="A148" s="147"/>
      <c r="B148" s="179" t="s">
        <v>94</v>
      </c>
      <c r="C148" s="179"/>
      <c r="D148" s="43"/>
      <c r="E148" s="81"/>
      <c r="F148" s="206" t="s">
        <v>253</v>
      </c>
      <c r="G148" s="45"/>
      <c r="H148" s="45"/>
      <c r="I148" s="45"/>
      <c r="J148" s="47" t="n">
        <f aca="false">H148-I148</f>
        <v>0</v>
      </c>
      <c r="K148" s="72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T148" s="64"/>
    </row>
    <row r="149" customFormat="false" ht="15.75" hidden="true" customHeight="true" outlineLevel="0" collapsed="false">
      <c r="A149" s="147"/>
      <c r="B149" s="179" t="s">
        <v>254</v>
      </c>
      <c r="C149" s="179"/>
      <c r="D149" s="43"/>
      <c r="E149" s="81"/>
      <c r="F149" s="203" t="s">
        <v>249</v>
      </c>
      <c r="G149" s="45"/>
      <c r="H149" s="45"/>
      <c r="I149" s="45"/>
      <c r="J149" s="47" t="n">
        <f aca="false">H149-I149</f>
        <v>0</v>
      </c>
      <c r="K149" s="72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T149" s="64"/>
    </row>
    <row r="150" customFormat="false" ht="14.25" hidden="true" customHeight="true" outlineLevel="0" collapsed="false">
      <c r="A150" s="147"/>
      <c r="B150" s="179"/>
      <c r="C150" s="179"/>
      <c r="D150" s="43"/>
      <c r="E150" s="185"/>
      <c r="F150" s="18"/>
      <c r="G150" s="45"/>
      <c r="H150" s="45"/>
      <c r="I150" s="38"/>
      <c r="J150" s="47" t="n">
        <f aca="false">H150-I150</f>
        <v>0</v>
      </c>
      <c r="K150" s="72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S150" s="23"/>
      <c r="T150" s="64"/>
    </row>
    <row r="151" customFormat="false" ht="13.5" hidden="true" customHeight="true" outlineLevel="0" collapsed="false">
      <c r="A151" s="147"/>
      <c r="B151" s="179"/>
      <c r="C151" s="179"/>
      <c r="D151" s="43"/>
      <c r="E151" s="81"/>
      <c r="F151" s="18"/>
      <c r="G151" s="45"/>
      <c r="H151" s="45"/>
      <c r="I151" s="45"/>
      <c r="J151" s="47" t="n">
        <f aca="false">H151-I151</f>
        <v>0</v>
      </c>
      <c r="K151" s="72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4"/>
    </row>
    <row r="152" customFormat="false" ht="53.25" hidden="true" customHeight="true" outlineLevel="0" collapsed="false">
      <c r="A152" s="147"/>
      <c r="B152" s="109" t="s">
        <v>255</v>
      </c>
      <c r="C152" s="207"/>
      <c r="D152" s="43" t="s">
        <v>59</v>
      </c>
      <c r="E152" s="81" t="s">
        <v>256</v>
      </c>
      <c r="F152" s="18" t="s">
        <v>257</v>
      </c>
      <c r="G152" s="45"/>
      <c r="H152" s="45"/>
      <c r="I152" s="45"/>
      <c r="J152" s="47" t="n">
        <f aca="false">H152-I152</f>
        <v>0</v>
      </c>
      <c r="K152" s="72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43.5" hidden="true" customHeight="true" outlineLevel="0" collapsed="false">
      <c r="A153" s="147"/>
      <c r="B153" s="109" t="s">
        <v>258</v>
      </c>
      <c r="C153" s="207"/>
      <c r="D153" s="43" t="s">
        <v>59</v>
      </c>
      <c r="E153" s="35" t="s">
        <v>259</v>
      </c>
      <c r="F153" s="18" t="s">
        <v>260</v>
      </c>
      <c r="G153" s="45"/>
      <c r="H153" s="45"/>
      <c r="I153" s="45"/>
      <c r="J153" s="47" t="n">
        <f aca="false">H153-I153</f>
        <v>0</v>
      </c>
      <c r="K153" s="72" t="e">
        <f aca="false">H153/G153*100</f>
        <v>#DIV/0!</v>
      </c>
      <c r="L153" s="23"/>
      <c r="M153" s="23"/>
      <c r="N153" s="23"/>
      <c r="O153" s="23"/>
      <c r="P153" s="23"/>
      <c r="Q153" s="23"/>
      <c r="R153" s="24" t="n">
        <f aca="false">G153-H153</f>
        <v>0</v>
      </c>
      <c r="T153" s="67"/>
    </row>
    <row r="154" customFormat="false" ht="40.5" hidden="true" customHeight="true" outlineLevel="0" collapsed="false">
      <c r="A154" s="147"/>
      <c r="B154" s="208" t="s">
        <v>261</v>
      </c>
      <c r="C154" s="208"/>
      <c r="D154" s="43" t="s">
        <v>262</v>
      </c>
      <c r="E154" s="35" t="s">
        <v>259</v>
      </c>
      <c r="F154" s="18" t="s">
        <v>263</v>
      </c>
      <c r="G154" s="45"/>
      <c r="H154" s="45"/>
      <c r="I154" s="45"/>
      <c r="J154" s="47"/>
      <c r="K154" s="72" t="e">
        <f aca="false">H154/G154*100</f>
        <v>#DIV/0!</v>
      </c>
      <c r="L154" s="23"/>
      <c r="M154" s="23"/>
      <c r="N154" s="23"/>
      <c r="O154" s="23"/>
      <c r="P154" s="23"/>
      <c r="Q154" s="23"/>
      <c r="R154" s="24" t="n">
        <f aca="false">G154-H154</f>
        <v>0</v>
      </c>
      <c r="T154" s="67"/>
    </row>
    <row r="155" customFormat="false" ht="77.25" hidden="true" customHeight="true" outlineLevel="0" collapsed="false">
      <c r="A155" s="147"/>
      <c r="B155" s="209" t="s">
        <v>264</v>
      </c>
      <c r="C155" s="113" t="s">
        <v>265</v>
      </c>
      <c r="D155" s="43" t="s">
        <v>37</v>
      </c>
      <c r="E155" s="210" t="s">
        <v>266</v>
      </c>
      <c r="F155" s="18" t="s">
        <v>267</v>
      </c>
      <c r="G155" s="45"/>
      <c r="H155" s="45"/>
      <c r="I155" s="45"/>
      <c r="J155" s="47" t="n">
        <f aca="false">H155-I155</f>
        <v>0</v>
      </c>
      <c r="K155" s="191" t="e">
        <f aca="false">H155/G155*100</f>
        <v>#DIV/0!</v>
      </c>
      <c r="L155" s="23"/>
      <c r="M155" s="23"/>
      <c r="N155" s="23"/>
      <c r="O155" s="23"/>
      <c r="P155" s="23"/>
      <c r="Q155" s="23"/>
      <c r="R155" s="24" t="n">
        <f aca="false">G155-H155</f>
        <v>0</v>
      </c>
      <c r="T155" s="67"/>
    </row>
    <row r="156" customFormat="false" ht="44.25" hidden="true" customHeight="true" outlineLevel="0" collapsed="false">
      <c r="A156" s="147" t="n">
        <v>41</v>
      </c>
      <c r="B156" s="74" t="s">
        <v>268</v>
      </c>
      <c r="C156" s="15" t="s">
        <v>269</v>
      </c>
      <c r="D156" s="43" t="s">
        <v>37</v>
      </c>
      <c r="E156" s="57" t="s">
        <v>170</v>
      </c>
      <c r="F156" s="18" t="s">
        <v>270</v>
      </c>
      <c r="G156" s="47"/>
      <c r="H156" s="37"/>
      <c r="I156" s="37"/>
      <c r="J156" s="37" t="n">
        <f aca="false">H156-I156</f>
        <v>0</v>
      </c>
      <c r="K156" s="40" t="e">
        <f aca="false">H156/G156*100</f>
        <v>#DIV/0!</v>
      </c>
      <c r="L156" s="23"/>
      <c r="M156" s="23"/>
      <c r="N156" s="23"/>
      <c r="O156" s="23"/>
      <c r="P156" s="23"/>
      <c r="Q156" s="23"/>
      <c r="R156" s="24" t="n">
        <f aca="false">G156-H156</f>
        <v>0</v>
      </c>
      <c r="S156" s="52"/>
      <c r="T156" s="67"/>
    </row>
    <row r="157" customFormat="false" ht="81.75" hidden="true" customHeight="true" outlineLevel="0" collapsed="false">
      <c r="A157" s="147"/>
      <c r="B157" s="104" t="s">
        <v>271</v>
      </c>
      <c r="C157" s="85" t="s">
        <v>72</v>
      </c>
      <c r="D157" s="43" t="s">
        <v>94</v>
      </c>
      <c r="E157" s="27" t="s">
        <v>170</v>
      </c>
      <c r="F157" s="18" t="s">
        <v>272</v>
      </c>
      <c r="G157" s="136"/>
      <c r="H157" s="37"/>
      <c r="I157" s="37"/>
      <c r="J157" s="37" t="n">
        <f aca="false">H157-I157</f>
        <v>0</v>
      </c>
      <c r="K157" s="40" t="e">
        <f aca="false">H157/G157*100</f>
        <v>#DIV/0!</v>
      </c>
      <c r="L157" s="23"/>
      <c r="M157" s="23"/>
      <c r="N157" s="23"/>
      <c r="O157" s="23"/>
      <c r="P157" s="23"/>
      <c r="Q157" s="23"/>
      <c r="R157" s="24" t="n">
        <f aca="false">G157-H157</f>
        <v>0</v>
      </c>
      <c r="S157" s="52"/>
      <c r="T157" s="70"/>
    </row>
    <row r="158" customFormat="false" ht="71.25" hidden="false" customHeight="true" outlineLevel="0" collapsed="false">
      <c r="A158" s="147" t="n">
        <v>42</v>
      </c>
      <c r="B158" s="109" t="s">
        <v>273</v>
      </c>
      <c r="C158" s="211" t="s">
        <v>274</v>
      </c>
      <c r="D158" s="54" t="s">
        <v>275</v>
      </c>
      <c r="E158" s="44" t="s">
        <v>276</v>
      </c>
      <c r="F158" s="212" t="s">
        <v>277</v>
      </c>
      <c r="G158" s="37" t="n">
        <f aca="false">37768000+20000</f>
        <v>37788000</v>
      </c>
      <c r="H158" s="37"/>
      <c r="I158" s="47"/>
      <c r="J158" s="37" t="n">
        <f aca="false">H158-I158</f>
        <v>0</v>
      </c>
      <c r="K158" s="40" t="n">
        <f aca="false">H158/G158*100</f>
        <v>0</v>
      </c>
      <c r="L158" s="23"/>
      <c r="M158" s="23"/>
      <c r="N158" s="23"/>
      <c r="O158" s="23"/>
      <c r="P158" s="23"/>
      <c r="Q158" s="23"/>
      <c r="R158" s="24" t="n">
        <f aca="false">G158-H158</f>
        <v>37788000</v>
      </c>
      <c r="S158" s="52"/>
      <c r="T158" s="67"/>
    </row>
    <row r="159" customFormat="false" ht="0.75" hidden="false" customHeight="true" outlineLevel="0" collapsed="false">
      <c r="A159" s="147"/>
      <c r="B159" s="213" t="s">
        <v>278</v>
      </c>
      <c r="C159" s="207"/>
      <c r="D159" s="54" t="s">
        <v>132</v>
      </c>
      <c r="E159" s="214"/>
      <c r="F159" s="90"/>
      <c r="G159" s="47"/>
      <c r="H159" s="47"/>
      <c r="I159" s="47"/>
      <c r="J159" s="47" t="n">
        <f aca="false">H159-I159</f>
        <v>0</v>
      </c>
      <c r="K159" s="40" t="e">
        <f aca="false">H159/G159*100</f>
        <v>#DIV/0!</v>
      </c>
      <c r="L159" s="23"/>
      <c r="M159" s="23"/>
      <c r="N159" s="23"/>
      <c r="O159" s="23"/>
      <c r="P159" s="23"/>
      <c r="Q159" s="23"/>
      <c r="R159" s="24" t="n">
        <f aca="false">G159-H159</f>
        <v>0</v>
      </c>
      <c r="S159" s="52"/>
      <c r="T159" s="67"/>
    </row>
    <row r="160" customFormat="false" ht="42.75" hidden="false" customHeight="true" outlineLevel="0" collapsed="false">
      <c r="A160" s="147"/>
      <c r="B160" s="208" t="s">
        <v>279</v>
      </c>
      <c r="C160" s="211" t="s">
        <v>274</v>
      </c>
      <c r="D160" s="54" t="s">
        <v>59</v>
      </c>
      <c r="E160" s="214" t="s">
        <v>280</v>
      </c>
      <c r="F160" s="215" t="s">
        <v>281</v>
      </c>
      <c r="G160" s="37" t="n">
        <v>9100500</v>
      </c>
      <c r="H160" s="47"/>
      <c r="I160" s="47"/>
      <c r="J160" s="37" t="n">
        <f aca="false">H160-I160</f>
        <v>0</v>
      </c>
      <c r="K160" s="40" t="n">
        <f aca="false">H160/G160*100</f>
        <v>0</v>
      </c>
      <c r="L160" s="23"/>
      <c r="M160" s="23"/>
      <c r="N160" s="23"/>
      <c r="O160" s="23"/>
      <c r="P160" s="23"/>
      <c r="Q160" s="23"/>
      <c r="R160" s="24"/>
      <c r="S160" s="52"/>
      <c r="T160" s="67"/>
    </row>
    <row r="161" customFormat="false" ht="0.75" hidden="false" customHeight="true" outlineLevel="0" collapsed="false">
      <c r="A161" s="147"/>
      <c r="B161" s="216" t="s">
        <v>282</v>
      </c>
      <c r="C161" s="211" t="s">
        <v>274</v>
      </c>
      <c r="D161" s="217" t="s">
        <v>55</v>
      </c>
      <c r="E161" s="57" t="s">
        <v>170</v>
      </c>
      <c r="F161" s="218" t="s">
        <v>283</v>
      </c>
      <c r="G161" s="47"/>
      <c r="H161" s="37"/>
      <c r="I161" s="37"/>
      <c r="J161" s="37" t="n">
        <f aca="false">H161-I161</f>
        <v>0</v>
      </c>
      <c r="K161" s="40" t="e">
        <f aca="false">H161/G161*100</f>
        <v>#DIV/0!</v>
      </c>
      <c r="L161" s="23"/>
      <c r="M161" s="23"/>
      <c r="N161" s="23"/>
      <c r="O161" s="23"/>
      <c r="P161" s="23"/>
      <c r="Q161" s="23"/>
      <c r="R161" s="24"/>
      <c r="S161" s="52"/>
      <c r="T161" s="67"/>
    </row>
    <row r="162" customFormat="false" ht="64.5" hidden="true" customHeight="true" outlineLevel="0" collapsed="false">
      <c r="A162" s="147"/>
      <c r="B162" s="216" t="s">
        <v>284</v>
      </c>
      <c r="C162" s="211" t="s">
        <v>274</v>
      </c>
      <c r="D162" s="217" t="s">
        <v>55</v>
      </c>
      <c r="E162" s="57" t="s">
        <v>170</v>
      </c>
      <c r="F162" s="219" t="s">
        <v>285</v>
      </c>
      <c r="G162" s="136"/>
      <c r="H162" s="37"/>
      <c r="I162" s="37"/>
      <c r="J162" s="37" t="n">
        <f aca="false">H162-I162</f>
        <v>0</v>
      </c>
      <c r="K162" s="40" t="e">
        <f aca="false">H162/G162*100</f>
        <v>#DIV/0!</v>
      </c>
      <c r="L162" s="23"/>
      <c r="M162" s="23"/>
      <c r="N162" s="23"/>
      <c r="O162" s="23"/>
      <c r="P162" s="23"/>
      <c r="Q162" s="23"/>
      <c r="R162" s="24"/>
      <c r="S162" s="52"/>
      <c r="T162" s="67"/>
    </row>
    <row r="163" customFormat="false" ht="81.75" hidden="true" customHeight="true" outlineLevel="0" collapsed="false">
      <c r="A163" s="147"/>
      <c r="B163" s="220" t="s">
        <v>286</v>
      </c>
      <c r="C163" s="84" t="s">
        <v>72</v>
      </c>
      <c r="D163" s="221" t="s">
        <v>94</v>
      </c>
      <c r="E163" s="57" t="s">
        <v>170</v>
      </c>
      <c r="F163" s="90" t="s">
        <v>287</v>
      </c>
      <c r="G163" s="134"/>
      <c r="H163" s="37"/>
      <c r="I163" s="37"/>
      <c r="J163" s="37" t="n">
        <f aca="false">H163-I163</f>
        <v>0</v>
      </c>
      <c r="K163" s="40" t="e">
        <f aca="false">H163/G163*100</f>
        <v>#DIV/0!</v>
      </c>
      <c r="L163" s="23"/>
      <c r="M163" s="23"/>
      <c r="N163" s="23"/>
      <c r="O163" s="23"/>
      <c r="P163" s="23"/>
      <c r="Q163" s="23"/>
      <c r="R163" s="24" t="n">
        <f aca="false">G163-H163</f>
        <v>0</v>
      </c>
      <c r="S163" s="52"/>
      <c r="T163" s="67"/>
    </row>
    <row r="164" customFormat="false" ht="47.25" hidden="false" customHeight="true" outlineLevel="0" collapsed="false">
      <c r="A164" s="147"/>
      <c r="B164" s="222" t="s">
        <v>288</v>
      </c>
      <c r="C164" s="223" t="s">
        <v>289</v>
      </c>
      <c r="D164" s="54" t="s">
        <v>94</v>
      </c>
      <c r="E164" s="57" t="s">
        <v>170</v>
      </c>
      <c r="F164" s="18" t="s">
        <v>290</v>
      </c>
      <c r="G164" s="187" t="n">
        <v>377540</v>
      </c>
      <c r="H164" s="37"/>
      <c r="I164" s="37"/>
      <c r="J164" s="37" t="n">
        <f aca="false">H164-I164</f>
        <v>0</v>
      </c>
      <c r="K164" s="40" t="n">
        <f aca="false">H164/G164*100</f>
        <v>0</v>
      </c>
      <c r="L164" s="23"/>
      <c r="M164" s="23"/>
      <c r="N164" s="23"/>
      <c r="O164" s="23"/>
      <c r="P164" s="23"/>
      <c r="Q164" s="23"/>
      <c r="R164" s="24" t="n">
        <f aca="false">G164-H164</f>
        <v>377540</v>
      </c>
      <c r="S164" s="52"/>
      <c r="T164" s="70"/>
    </row>
    <row r="165" customFormat="false" ht="45" hidden="false" customHeight="true" outlineLevel="0" collapsed="false">
      <c r="A165" s="147"/>
      <c r="B165" s="224" t="s">
        <v>291</v>
      </c>
      <c r="C165" s="84" t="s">
        <v>72</v>
      </c>
      <c r="D165" s="54" t="s">
        <v>94</v>
      </c>
      <c r="E165" s="225" t="s">
        <v>292</v>
      </c>
      <c r="F165" s="226" t="s">
        <v>293</v>
      </c>
      <c r="G165" s="187" t="n">
        <f aca="false">1650000+29000</f>
        <v>1679000</v>
      </c>
      <c r="H165" s="37" t="n">
        <f aca="false">45503.28</f>
        <v>45503.28</v>
      </c>
      <c r="I165" s="37" t="n">
        <v>45503.28</v>
      </c>
      <c r="J165" s="37" t="n">
        <f aca="false">H165-I165</f>
        <v>0</v>
      </c>
      <c r="K165" s="40" t="n">
        <f aca="false">H165/G165*100</f>
        <v>2.71014175104229</v>
      </c>
      <c r="L165" s="23"/>
      <c r="M165" s="23"/>
      <c r="N165" s="23"/>
      <c r="O165" s="23"/>
      <c r="P165" s="23"/>
      <c r="Q165" s="23"/>
      <c r="R165" s="24" t="n">
        <f aca="false">G165-H165</f>
        <v>1633496.72</v>
      </c>
      <c r="T165" s="70"/>
    </row>
    <row r="166" customFormat="false" ht="33" hidden="true" customHeight="true" outlineLevel="0" collapsed="false">
      <c r="A166" s="147"/>
      <c r="B166" s="227" t="s">
        <v>294</v>
      </c>
      <c r="C166" s="228"/>
      <c r="D166" s="54" t="s">
        <v>55</v>
      </c>
      <c r="E166" s="229" t="s">
        <v>295</v>
      </c>
      <c r="F166" s="18" t="s">
        <v>296</v>
      </c>
      <c r="G166" s="45"/>
      <c r="H166" s="47"/>
      <c r="I166" s="37"/>
      <c r="J166" s="37" t="n">
        <f aca="false">H166-I166</f>
        <v>0</v>
      </c>
      <c r="K166" s="40" t="e">
        <f aca="false">H166/G166*100</f>
        <v>#DIV/0!</v>
      </c>
      <c r="L166" s="23"/>
      <c r="M166" s="23"/>
      <c r="N166" s="23"/>
      <c r="O166" s="23"/>
      <c r="P166" s="23"/>
      <c r="Q166" s="23"/>
      <c r="R166" s="24" t="n">
        <f aca="false">G166-H166</f>
        <v>0</v>
      </c>
      <c r="S166" s="33"/>
      <c r="T166" s="67"/>
    </row>
    <row r="167" customFormat="false" ht="37.5" hidden="true" customHeight="true" outlineLevel="0" collapsed="false">
      <c r="A167" s="147"/>
      <c r="B167" s="227" t="s">
        <v>297</v>
      </c>
      <c r="C167" s="42"/>
      <c r="D167" s="54" t="s">
        <v>55</v>
      </c>
      <c r="E167" s="229" t="s">
        <v>298</v>
      </c>
      <c r="F167" s="230" t="s">
        <v>299</v>
      </c>
      <c r="G167" s="45"/>
      <c r="H167" s="47"/>
      <c r="I167" s="37"/>
      <c r="J167" s="37" t="n">
        <f aca="false">H167-I167</f>
        <v>0</v>
      </c>
      <c r="K167" s="40" t="e">
        <f aca="false">H167/G167*100</f>
        <v>#DIV/0!</v>
      </c>
      <c r="L167" s="23"/>
      <c r="M167" s="23"/>
      <c r="N167" s="23"/>
      <c r="O167" s="23"/>
      <c r="P167" s="23"/>
      <c r="Q167" s="23"/>
      <c r="R167" s="24" t="n">
        <f aca="false">G167-H167</f>
        <v>0</v>
      </c>
      <c r="T167" s="67"/>
    </row>
    <row r="168" customFormat="false" ht="33" hidden="true" customHeight="true" outlineLevel="0" collapsed="false">
      <c r="A168" s="147"/>
      <c r="B168" s="227"/>
      <c r="C168" s="42"/>
      <c r="D168" s="54" t="s">
        <v>94</v>
      </c>
      <c r="E168" s="57" t="s">
        <v>170</v>
      </c>
      <c r="F168" s="230" t="s">
        <v>300</v>
      </c>
      <c r="G168" s="45"/>
      <c r="H168" s="47"/>
      <c r="I168" s="37"/>
      <c r="J168" s="37" t="n">
        <f aca="false">H168-I168</f>
        <v>0</v>
      </c>
      <c r="K168" s="40" t="e">
        <f aca="false">H168/G168*100</f>
        <v>#DIV/0!</v>
      </c>
      <c r="L168" s="23"/>
      <c r="M168" s="23"/>
      <c r="N168" s="23"/>
      <c r="O168" s="23"/>
      <c r="P168" s="23"/>
      <c r="Q168" s="23"/>
      <c r="R168" s="24" t="n">
        <f aca="false">G168-H168</f>
        <v>0</v>
      </c>
      <c r="S168" s="2" t="s">
        <v>301</v>
      </c>
      <c r="T168" s="70"/>
    </row>
    <row r="169" customFormat="false" ht="40.5" hidden="false" customHeight="true" outlineLevel="0" collapsed="false">
      <c r="A169" s="147"/>
      <c r="B169" s="231" t="s">
        <v>302</v>
      </c>
      <c r="C169" s="223" t="s">
        <v>289</v>
      </c>
      <c r="D169" s="54" t="s">
        <v>55</v>
      </c>
      <c r="E169" s="44" t="s">
        <v>303</v>
      </c>
      <c r="F169" s="232" t="s">
        <v>304</v>
      </c>
      <c r="G169" s="187" t="n">
        <f aca="false">2267850-174450</f>
        <v>2093400</v>
      </c>
      <c r="H169" s="47"/>
      <c r="I169" s="37"/>
      <c r="J169" s="37" t="n">
        <f aca="false">H169-I169</f>
        <v>0</v>
      </c>
      <c r="K169" s="40" t="n">
        <f aca="false">H169/G169*100</f>
        <v>0</v>
      </c>
      <c r="L169" s="23"/>
      <c r="M169" s="23"/>
      <c r="N169" s="23"/>
      <c r="O169" s="23"/>
      <c r="P169" s="23"/>
      <c r="Q169" s="23"/>
      <c r="R169" s="24" t="n">
        <f aca="false">G169-H169</f>
        <v>2093400</v>
      </c>
      <c r="S169" s="14"/>
      <c r="T169" s="70"/>
    </row>
    <row r="170" customFormat="false" ht="43.5" hidden="true" customHeight="true" outlineLevel="0" collapsed="false">
      <c r="A170" s="147"/>
      <c r="B170" s="233" t="s">
        <v>305</v>
      </c>
      <c r="C170" s="233"/>
      <c r="D170" s="233"/>
      <c r="E170" s="233"/>
      <c r="F170" s="233"/>
      <c r="G170" s="45"/>
      <c r="H170" s="47"/>
      <c r="I170" s="37"/>
      <c r="J170" s="37" t="n">
        <f aca="false">H170-I170</f>
        <v>0</v>
      </c>
      <c r="K170" s="40" t="e">
        <f aca="false">H170/G170*100</f>
        <v>#DIV/0!</v>
      </c>
      <c r="L170" s="23"/>
      <c r="M170" s="23"/>
      <c r="N170" s="23"/>
      <c r="O170" s="23"/>
      <c r="P170" s="23"/>
      <c r="Q170" s="23"/>
      <c r="R170" s="24" t="n">
        <f aca="false">G170-H170</f>
        <v>0</v>
      </c>
      <c r="T170" s="234"/>
    </row>
    <row r="171" customFormat="false" ht="52.5" hidden="true" customHeight="true" outlineLevel="0" collapsed="false">
      <c r="A171" s="147"/>
      <c r="B171" s="235" t="s">
        <v>306</v>
      </c>
      <c r="C171" s="84" t="s">
        <v>72</v>
      </c>
      <c r="D171" s="217" t="s">
        <v>55</v>
      </c>
      <c r="E171" s="133" t="s">
        <v>307</v>
      </c>
      <c r="F171" s="236" t="s">
        <v>308</v>
      </c>
      <c r="G171" s="237"/>
      <c r="H171" s="37"/>
      <c r="I171" s="37"/>
      <c r="J171" s="37" t="n">
        <f aca="false">H171-I171</f>
        <v>0</v>
      </c>
      <c r="K171" s="40" t="e">
        <f aca="false">H171/G171*100</f>
        <v>#DIV/0!</v>
      </c>
      <c r="L171" s="23"/>
      <c r="M171" s="23"/>
      <c r="N171" s="23"/>
      <c r="O171" s="23"/>
      <c r="P171" s="23"/>
      <c r="Q171" s="23"/>
      <c r="R171" s="24" t="n">
        <f aca="false">G171-H171</f>
        <v>0</v>
      </c>
      <c r="T171" s="70"/>
    </row>
    <row r="172" customFormat="false" ht="52.5" hidden="false" customHeight="true" outlineLevel="0" collapsed="false">
      <c r="A172" s="147"/>
      <c r="B172" s="110" t="s">
        <v>309</v>
      </c>
      <c r="C172" s="238" t="s">
        <v>143</v>
      </c>
      <c r="D172" s="43" t="s">
        <v>250</v>
      </c>
      <c r="E172" s="44" t="s">
        <v>310</v>
      </c>
      <c r="F172" s="18" t="s">
        <v>311</v>
      </c>
      <c r="G172" s="37" t="n">
        <f aca="false">70300-2100</f>
        <v>68200</v>
      </c>
      <c r="H172" s="37"/>
      <c r="I172" s="37"/>
      <c r="J172" s="39" t="n">
        <f aca="false">H172-I172</f>
        <v>0</v>
      </c>
      <c r="K172" s="40" t="n">
        <f aca="false">H172/G172*100</f>
        <v>0</v>
      </c>
      <c r="R172" s="239" t="n">
        <f aca="false">G172-H172</f>
        <v>68200</v>
      </c>
      <c r="T172" s="70"/>
    </row>
    <row r="173" customFormat="false" ht="32.25" hidden="true" customHeight="true" outlineLevel="0" collapsed="false">
      <c r="A173" s="147"/>
      <c r="B173" s="240" t="s">
        <v>312</v>
      </c>
      <c r="C173" s="241"/>
      <c r="D173" s="43" t="s">
        <v>250</v>
      </c>
      <c r="E173" s="44" t="s">
        <v>310</v>
      </c>
      <c r="F173" s="18" t="s">
        <v>313</v>
      </c>
      <c r="G173" s="136"/>
      <c r="H173" s="47"/>
      <c r="I173" s="37"/>
      <c r="J173" s="39" t="n">
        <f aca="false">H173-I173</f>
        <v>0</v>
      </c>
      <c r="K173" s="40" t="n">
        <f aca="false">H172/G172*100</f>
        <v>0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T173" s="70"/>
    </row>
    <row r="174" customFormat="false" ht="24.75" hidden="true" customHeight="true" outlineLevel="0" collapsed="false">
      <c r="A174" s="147"/>
      <c r="B174" s="240" t="s">
        <v>314</v>
      </c>
      <c r="C174" s="241"/>
      <c r="D174" s="43" t="s">
        <v>250</v>
      </c>
      <c r="E174" s="44" t="s">
        <v>310</v>
      </c>
      <c r="F174" s="18" t="s">
        <v>315</v>
      </c>
      <c r="G174" s="136"/>
      <c r="H174" s="47"/>
      <c r="I174" s="37"/>
      <c r="J174" s="39" t="n">
        <f aca="false">H174-I174</f>
        <v>0</v>
      </c>
      <c r="K174" s="40" t="e">
        <f aca="false">H173/G173*100</f>
        <v>#DIV/0!</v>
      </c>
      <c r="L174" s="23"/>
      <c r="M174" s="23"/>
      <c r="N174" s="23"/>
      <c r="O174" s="23"/>
      <c r="P174" s="23"/>
      <c r="Q174" s="23"/>
      <c r="R174" s="24" t="n">
        <f aca="false">G174-H174</f>
        <v>0</v>
      </c>
      <c r="T174" s="70"/>
    </row>
    <row r="175" customFormat="false" ht="28.5" hidden="true" customHeight="true" outlineLevel="0" collapsed="false">
      <c r="A175" s="147"/>
      <c r="B175" s="240" t="s">
        <v>316</v>
      </c>
      <c r="C175" s="241"/>
      <c r="D175" s="43" t="s">
        <v>317</v>
      </c>
      <c r="E175" s="44" t="s">
        <v>310</v>
      </c>
      <c r="F175" s="18" t="s">
        <v>318</v>
      </c>
      <c r="G175" s="136"/>
      <c r="H175" s="47"/>
      <c r="I175" s="37"/>
      <c r="J175" s="39" t="n">
        <f aca="false">H175-I175</f>
        <v>0</v>
      </c>
      <c r="K175" s="40" t="e">
        <f aca="false">H174/G174*100</f>
        <v>#DIV/0!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27" hidden="true" customHeight="true" outlineLevel="0" collapsed="false">
      <c r="A176" s="147"/>
      <c r="B176" s="242" t="s">
        <v>319</v>
      </c>
      <c r="C176" s="242"/>
      <c r="D176" s="43" t="s">
        <v>320</v>
      </c>
      <c r="E176" s="44" t="s">
        <v>321</v>
      </c>
      <c r="F176" s="18" t="s">
        <v>322</v>
      </c>
      <c r="G176" s="243"/>
      <c r="H176" s="47"/>
      <c r="I176" s="37"/>
      <c r="J176" s="39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0</v>
      </c>
      <c r="T176" s="70"/>
    </row>
    <row r="177" customFormat="false" ht="37.5" hidden="false" customHeight="true" outlineLevel="0" collapsed="false">
      <c r="A177" s="147"/>
      <c r="B177" s="244" t="s">
        <v>323</v>
      </c>
      <c r="C177" s="245" t="s">
        <v>324</v>
      </c>
      <c r="D177" s="43" t="s">
        <v>325</v>
      </c>
      <c r="E177" s="57" t="s">
        <v>170</v>
      </c>
      <c r="F177" s="246" t="s">
        <v>326</v>
      </c>
      <c r="G177" s="108" t="n">
        <v>3264800</v>
      </c>
      <c r="H177" s="47"/>
      <c r="I177" s="37"/>
      <c r="J177" s="39" t="n">
        <f aca="false">H177-I177</f>
        <v>0</v>
      </c>
      <c r="K177" s="40" t="e">
        <f aca="false">H176/G176*100</f>
        <v>#DIV/0!</v>
      </c>
      <c r="L177" s="23"/>
      <c r="M177" s="23"/>
      <c r="N177" s="23"/>
      <c r="O177" s="23"/>
      <c r="P177" s="23"/>
      <c r="Q177" s="23"/>
      <c r="R177" s="24" t="n">
        <f aca="false">G177-H177</f>
        <v>3264800</v>
      </c>
      <c r="S177" s="2" t="s">
        <v>327</v>
      </c>
      <c r="T177" s="70"/>
    </row>
    <row r="178" customFormat="false" ht="44.25" hidden="true" customHeight="true" outlineLevel="0" collapsed="false">
      <c r="A178" s="147"/>
      <c r="B178" s="247" t="s">
        <v>328</v>
      </c>
      <c r="C178" s="248" t="s">
        <v>143</v>
      </c>
      <c r="D178" s="43" t="s">
        <v>325</v>
      </c>
      <c r="E178" s="249" t="s">
        <v>329</v>
      </c>
      <c r="F178" s="18" t="s">
        <v>330</v>
      </c>
      <c r="G178" s="47"/>
      <c r="H178" s="47"/>
      <c r="I178" s="37"/>
      <c r="J178" s="39" t="n">
        <f aca="false">H178-I178</f>
        <v>0</v>
      </c>
      <c r="K178" s="40" t="n">
        <f aca="false">H177/G177*100</f>
        <v>0</v>
      </c>
      <c r="L178" s="23"/>
      <c r="M178" s="23"/>
      <c r="N178" s="23"/>
      <c r="O178" s="23"/>
      <c r="P178" s="23"/>
      <c r="Q178" s="23"/>
      <c r="R178" s="24" t="n">
        <f aca="false">G178-H178</f>
        <v>0</v>
      </c>
      <c r="T178" s="70"/>
    </row>
    <row r="179" customFormat="false" ht="61.5" hidden="false" customHeight="true" outlineLevel="0" collapsed="false">
      <c r="A179" s="147"/>
      <c r="B179" s="250" t="s">
        <v>331</v>
      </c>
      <c r="C179" s="84" t="s">
        <v>72</v>
      </c>
      <c r="D179" s="54" t="s">
        <v>94</v>
      </c>
      <c r="E179" s="44" t="s">
        <v>332</v>
      </c>
      <c r="F179" s="18" t="s">
        <v>333</v>
      </c>
      <c r="G179" s="251" t="n">
        <f aca="false">765900+2400</f>
        <v>768300</v>
      </c>
      <c r="H179" s="37" t="n">
        <f aca="false">6821.93</f>
        <v>6821.93</v>
      </c>
      <c r="I179" s="37" t="n">
        <v>6821.93</v>
      </c>
      <c r="J179" s="39" t="n">
        <f aca="false">H179-I179</f>
        <v>0</v>
      </c>
      <c r="K179" s="40" t="e">
        <f aca="false">H178/G178*100</f>
        <v>#DIV/0!</v>
      </c>
      <c r="L179" s="23"/>
      <c r="M179" s="23"/>
      <c r="N179" s="23"/>
      <c r="O179" s="23"/>
      <c r="P179" s="23"/>
      <c r="Q179" s="23"/>
      <c r="R179" s="24" t="n">
        <f aca="false">G179-H179</f>
        <v>761478.07</v>
      </c>
      <c r="T179" s="70"/>
    </row>
    <row r="180" customFormat="false" ht="0.75" hidden="false" customHeight="true" outlineLevel="0" collapsed="false">
      <c r="A180" s="147"/>
      <c r="B180" s="252" t="s">
        <v>334</v>
      </c>
      <c r="C180" s="223" t="s">
        <v>289</v>
      </c>
      <c r="D180" s="54" t="s">
        <v>59</v>
      </c>
      <c r="E180" s="57" t="s">
        <v>170</v>
      </c>
      <c r="F180" s="253" t="s">
        <v>335</v>
      </c>
      <c r="G180" s="136"/>
      <c r="H180" s="37"/>
      <c r="I180" s="47"/>
      <c r="J180" s="254" t="n">
        <f aca="false">H180-I180</f>
        <v>0</v>
      </c>
      <c r="K180" s="40" t="e">
        <f aca="false">H178/G178*100</f>
        <v>#DIV/0!</v>
      </c>
      <c r="L180" s="23"/>
      <c r="M180" s="23"/>
      <c r="N180" s="23"/>
      <c r="O180" s="23"/>
      <c r="P180" s="23"/>
      <c r="Q180" s="23"/>
      <c r="R180" s="24" t="n">
        <f aca="false">G180-H180</f>
        <v>0</v>
      </c>
      <c r="T180" s="70"/>
    </row>
    <row r="181" customFormat="false" ht="31.5" hidden="true" customHeight="true" outlineLevel="0" collapsed="false">
      <c r="A181" s="147"/>
      <c r="B181" s="255" t="s">
        <v>336</v>
      </c>
      <c r="C181" s="255"/>
      <c r="D181" s="217" t="s">
        <v>55</v>
      </c>
      <c r="E181" s="57" t="s">
        <v>170</v>
      </c>
      <c r="F181" s="18" t="s">
        <v>337</v>
      </c>
      <c r="G181" s="136"/>
      <c r="H181" s="47"/>
      <c r="I181" s="47"/>
      <c r="J181" s="254" t="n">
        <f aca="false">H181-I181</f>
        <v>0</v>
      </c>
      <c r="K181" s="72" t="n">
        <f aca="false">H179/G179*100</f>
        <v>0.887925289600417</v>
      </c>
      <c r="L181" s="23"/>
      <c r="M181" s="23"/>
      <c r="N181" s="23"/>
      <c r="O181" s="23"/>
      <c r="P181" s="23"/>
      <c r="Q181" s="23"/>
      <c r="R181" s="24" t="n">
        <f aca="false">G181-H181</f>
        <v>0</v>
      </c>
      <c r="S181" s="2" t="s">
        <v>338</v>
      </c>
      <c r="T181" s="70"/>
    </row>
    <row r="182" customFormat="false" ht="51.75" hidden="false" customHeight="true" outlineLevel="0" collapsed="false">
      <c r="A182" s="147"/>
      <c r="B182" s="256" t="s">
        <v>339</v>
      </c>
      <c r="C182" s="257" t="s">
        <v>340</v>
      </c>
      <c r="D182" s="54" t="s">
        <v>59</v>
      </c>
      <c r="E182" s="57" t="s">
        <v>170</v>
      </c>
      <c r="F182" s="258" t="s">
        <v>341</v>
      </c>
      <c r="G182" s="108" t="n">
        <v>19527700</v>
      </c>
      <c r="H182" s="47"/>
      <c r="I182" s="47"/>
      <c r="J182" s="254"/>
      <c r="K182" s="72"/>
      <c r="L182" s="23"/>
      <c r="M182" s="23"/>
      <c r="N182" s="23"/>
      <c r="O182" s="23"/>
      <c r="P182" s="23"/>
      <c r="Q182" s="23"/>
      <c r="R182" s="24"/>
      <c r="T182" s="70"/>
    </row>
    <row r="183" customFormat="false" ht="41.25" hidden="true" customHeight="true" outlineLevel="0" collapsed="false">
      <c r="A183" s="147"/>
      <c r="B183" s="259" t="s">
        <v>342</v>
      </c>
      <c r="C183" s="260"/>
      <c r="D183" s="261" t="s">
        <v>55</v>
      </c>
      <c r="E183" s="57" t="s">
        <v>170</v>
      </c>
      <c r="F183" s="18" t="s">
        <v>343</v>
      </c>
      <c r="G183" s="136"/>
      <c r="H183" s="47"/>
      <c r="I183" s="47"/>
      <c r="J183" s="254" t="n">
        <f aca="false">H183-I183</f>
        <v>0</v>
      </c>
      <c r="K183" s="72" t="e">
        <f aca="false">H180/G180*100</f>
        <v>#DIV/0!</v>
      </c>
      <c r="L183" s="23"/>
      <c r="M183" s="23"/>
      <c r="N183" s="23"/>
      <c r="O183" s="23"/>
      <c r="P183" s="23"/>
      <c r="Q183" s="23"/>
      <c r="R183" s="24"/>
      <c r="S183" s="2" t="s">
        <v>344</v>
      </c>
      <c r="T183" s="70"/>
    </row>
    <row r="184" customFormat="false" ht="20.25" hidden="false" customHeight="true" outlineLevel="0" collapsed="false">
      <c r="A184" s="147"/>
      <c r="B184" s="262" t="s">
        <v>345</v>
      </c>
      <c r="C184" s="262"/>
      <c r="D184" s="263"/>
      <c r="E184" s="264"/>
      <c r="F184" s="265"/>
      <c r="G184" s="266" t="n">
        <f aca="false">G112+G119+G158+G160+G164+G165+G169+G172+G177+G179+G182</f>
        <v>170158850</v>
      </c>
      <c r="H184" s="266" t="n">
        <f aca="false">H112+H119+H158+H160+H164+H165+H169+H172+H177+H179+H182</f>
        <v>5083622.21</v>
      </c>
      <c r="I184" s="266" t="n">
        <f aca="false">I112+I119+I158+I160+I164+I165+I169+I172+I177+I179+I182</f>
        <v>4262018</v>
      </c>
      <c r="J184" s="266" t="n">
        <f aca="false">J112+J119+J158+J160+J164+J165+J169+J172+J177+J179+J182</f>
        <v>821604.21</v>
      </c>
      <c r="K184" s="266" t="e">
        <f aca="false">K78+K112+K119+K155+K156+K157+K158+K159+K162+K163+K164+K165+K166+K167+K168+K169+K170+K171+K172+K173+K174+K175+K176+K177+K178+K179+K180+K181+K183</f>
        <v>#DIV/0!</v>
      </c>
      <c r="L184" s="23"/>
      <c r="M184" s="23"/>
      <c r="N184" s="23"/>
      <c r="O184" s="23"/>
      <c r="P184" s="23"/>
      <c r="Q184" s="23"/>
      <c r="R184" s="24" t="n">
        <f aca="false">G184-H184</f>
        <v>165075227.79</v>
      </c>
      <c r="T184" s="70"/>
    </row>
    <row r="185" customFormat="false" ht="0.75" hidden="true" customHeight="true" outlineLevel="0" collapsed="false">
      <c r="A185" s="147"/>
      <c r="B185" s="267" t="s">
        <v>346</v>
      </c>
      <c r="C185" s="267"/>
      <c r="D185" s="16" t="s">
        <v>347</v>
      </c>
      <c r="E185" s="27" t="s">
        <v>348</v>
      </c>
      <c r="F185" s="69" t="s">
        <v>349</v>
      </c>
      <c r="G185" s="47"/>
      <c r="H185" s="47"/>
      <c r="I185" s="38"/>
      <c r="J185" s="254" t="n">
        <f aca="false">H185-I185</f>
        <v>0</v>
      </c>
      <c r="K185" s="72" t="e">
        <f aca="false">H185/G185*100</f>
        <v>#DIV/0!</v>
      </c>
      <c r="L185" s="23"/>
      <c r="M185" s="23"/>
      <c r="N185" s="23"/>
      <c r="O185" s="23"/>
      <c r="P185" s="23"/>
      <c r="Q185" s="23"/>
      <c r="R185" s="24" t="n">
        <f aca="false">G185-H185</f>
        <v>0</v>
      </c>
      <c r="S185" s="33"/>
      <c r="T185" s="70"/>
    </row>
    <row r="186" customFormat="false" ht="56.25" hidden="true" customHeight="true" outlineLevel="0" collapsed="false">
      <c r="A186" s="147"/>
      <c r="B186" s="268" t="s">
        <v>350</v>
      </c>
      <c r="C186" s="268"/>
      <c r="D186" s="43" t="s">
        <v>262</v>
      </c>
      <c r="E186" s="35" t="s">
        <v>351</v>
      </c>
      <c r="F186" s="18" t="s">
        <v>352</v>
      </c>
      <c r="G186" s="47"/>
      <c r="H186" s="47"/>
      <c r="I186" s="38"/>
      <c r="J186" s="254" t="n">
        <f aca="false">H186-I186</f>
        <v>0</v>
      </c>
      <c r="K186" s="72" t="e">
        <f aca="false">H186/G186*100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0</v>
      </c>
      <c r="T186" s="70"/>
    </row>
    <row r="187" customFormat="false" ht="50.25" hidden="true" customHeight="true" outlineLevel="0" collapsed="false">
      <c r="A187" s="147"/>
      <c r="B187" s="268" t="s">
        <v>353</v>
      </c>
      <c r="C187" s="268"/>
      <c r="D187" s="43" t="s">
        <v>262</v>
      </c>
      <c r="E187" s="35" t="s">
        <v>351</v>
      </c>
      <c r="F187" s="18" t="s">
        <v>354</v>
      </c>
      <c r="G187" s="47"/>
      <c r="H187" s="47"/>
      <c r="I187" s="38"/>
      <c r="J187" s="254" t="n">
        <f aca="false">H187-I187</f>
        <v>0</v>
      </c>
      <c r="K187" s="72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T187" s="70"/>
    </row>
    <row r="188" customFormat="false" ht="49.5" hidden="true" customHeight="true" outlineLevel="0" collapsed="false">
      <c r="A188" s="147"/>
      <c r="B188" s="268" t="s">
        <v>355</v>
      </c>
      <c r="C188" s="268"/>
      <c r="D188" s="43" t="s">
        <v>94</v>
      </c>
      <c r="E188" s="81" t="s">
        <v>351</v>
      </c>
      <c r="F188" s="269"/>
      <c r="G188" s="47"/>
      <c r="H188" s="47"/>
      <c r="I188" s="47"/>
      <c r="J188" s="254" t="n">
        <f aca="false">H188-I188</f>
        <v>0</v>
      </c>
      <c r="K188" s="72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0.75" hidden="true" customHeight="true" outlineLevel="0" collapsed="false">
      <c r="A189" s="147"/>
      <c r="B189" s="270" t="s">
        <v>356</v>
      </c>
      <c r="C189" s="270"/>
      <c r="D189" s="43" t="s">
        <v>94</v>
      </c>
      <c r="E189" s="81" t="s">
        <v>351</v>
      </c>
      <c r="F189" s="269"/>
      <c r="G189" s="47"/>
      <c r="H189" s="47"/>
      <c r="I189" s="47"/>
      <c r="J189" s="254" t="n">
        <f aca="false">H189-I189</f>
        <v>0</v>
      </c>
      <c r="K189" s="72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51" hidden="true" customHeight="true" outlineLevel="0" collapsed="false">
      <c r="A190" s="147"/>
      <c r="B190" s="270" t="s">
        <v>357</v>
      </c>
      <c r="C190" s="270"/>
      <c r="D190" s="43" t="s">
        <v>94</v>
      </c>
      <c r="E190" s="81" t="s">
        <v>351</v>
      </c>
      <c r="F190" s="269"/>
      <c r="G190" s="47"/>
      <c r="H190" s="47"/>
      <c r="I190" s="47"/>
      <c r="J190" s="254" t="n">
        <f aca="false">H190-I190</f>
        <v>0</v>
      </c>
      <c r="K190" s="72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47.25" hidden="true" customHeight="true" outlineLevel="0" collapsed="false">
      <c r="A191" s="147"/>
      <c r="B191" s="271" t="s">
        <v>358</v>
      </c>
      <c r="C191" s="271"/>
      <c r="D191" s="43" t="s">
        <v>94</v>
      </c>
      <c r="E191" s="81" t="s">
        <v>351</v>
      </c>
      <c r="F191" s="269"/>
      <c r="G191" s="47"/>
      <c r="H191" s="47"/>
      <c r="I191" s="47"/>
      <c r="J191" s="254" t="n">
        <f aca="false">H191-I191</f>
        <v>0</v>
      </c>
      <c r="K191" s="72" t="e">
        <f aca="false">H191/G191*100</f>
        <v>#DIV/0!</v>
      </c>
      <c r="L191" s="23"/>
      <c r="M191" s="23"/>
      <c r="N191" s="23"/>
      <c r="O191" s="23"/>
      <c r="P191" s="23"/>
      <c r="Q191" s="23"/>
      <c r="R191" s="24" t="n">
        <f aca="false">G191-H191</f>
        <v>0</v>
      </c>
      <c r="T191" s="70"/>
    </row>
    <row r="192" customFormat="false" ht="39.75" hidden="true" customHeight="true" outlineLevel="0" collapsed="false">
      <c r="A192" s="147"/>
      <c r="B192" s="272" t="s">
        <v>359</v>
      </c>
      <c r="C192" s="272"/>
      <c r="D192" s="43" t="s">
        <v>250</v>
      </c>
      <c r="E192" s="81"/>
      <c r="F192" s="18" t="s">
        <v>360</v>
      </c>
      <c r="G192" s="47"/>
      <c r="H192" s="47"/>
      <c r="I192" s="47"/>
      <c r="J192" s="254" t="n">
        <f aca="false">H192-I192</f>
        <v>0</v>
      </c>
      <c r="K192" s="72" t="e">
        <f aca="false">H192/G192*100</f>
        <v>#DIV/0!</v>
      </c>
      <c r="L192" s="23"/>
      <c r="M192" s="23"/>
      <c r="N192" s="23"/>
      <c r="O192" s="23"/>
      <c r="P192" s="23"/>
      <c r="Q192" s="23"/>
      <c r="R192" s="24" t="n">
        <f aca="false">G192-H192</f>
        <v>0</v>
      </c>
      <c r="T192" s="70"/>
    </row>
    <row r="193" customFormat="false" ht="42.75" hidden="true" customHeight="true" outlineLevel="0" collapsed="false">
      <c r="A193" s="147"/>
      <c r="B193" s="267" t="s">
        <v>361</v>
      </c>
      <c r="C193" s="267"/>
      <c r="D193" s="16" t="s">
        <v>347</v>
      </c>
      <c r="E193" s="27" t="s">
        <v>362</v>
      </c>
      <c r="F193" s="69" t="s">
        <v>349</v>
      </c>
      <c r="G193" s="47" t="n">
        <v>0</v>
      </c>
      <c r="H193" s="47"/>
      <c r="I193" s="47"/>
      <c r="J193" s="254" t="n">
        <f aca="false">H193-I193</f>
        <v>0</v>
      </c>
      <c r="K193" s="72" t="e">
        <f aca="false">H193/G193*100</f>
        <v>#DIV/0!</v>
      </c>
      <c r="L193" s="23"/>
      <c r="M193" s="23"/>
      <c r="N193" s="23"/>
      <c r="O193" s="23"/>
      <c r="P193" s="23"/>
      <c r="Q193" s="23"/>
      <c r="R193" s="24" t="n">
        <f aca="false">G193-H193</f>
        <v>0</v>
      </c>
      <c r="T193" s="70"/>
    </row>
    <row r="194" customFormat="false" ht="0.75" hidden="false" customHeight="true" outlineLevel="0" collapsed="false">
      <c r="A194" s="147"/>
      <c r="B194" s="53" t="s">
        <v>58</v>
      </c>
      <c r="C194" s="53"/>
      <c r="D194" s="43" t="s">
        <v>59</v>
      </c>
      <c r="E194" s="57" t="s">
        <v>60</v>
      </c>
      <c r="F194" s="56" t="s">
        <v>363</v>
      </c>
      <c r="G194" s="47"/>
      <c r="H194" s="47"/>
      <c r="I194" s="47"/>
      <c r="J194" s="47" t="n">
        <f aca="false">H194-I194</f>
        <v>0</v>
      </c>
      <c r="K194" s="72" t="e">
        <f aca="false">H194/G194*100</f>
        <v>#DIV/0!</v>
      </c>
      <c r="L194" s="23"/>
      <c r="M194" s="23"/>
      <c r="N194" s="23"/>
      <c r="O194" s="23"/>
      <c r="P194" s="23"/>
      <c r="Q194" s="23"/>
      <c r="R194" s="24" t="n">
        <f aca="false">G194-H194</f>
        <v>0</v>
      </c>
      <c r="T194" s="70"/>
    </row>
    <row r="195" customFormat="false" ht="66.75" hidden="false" customHeight="true" outlineLevel="0" collapsed="false">
      <c r="A195" s="147"/>
      <c r="B195" s="273" t="s">
        <v>364</v>
      </c>
      <c r="C195" s="84" t="s">
        <v>72</v>
      </c>
      <c r="D195" s="43" t="s">
        <v>94</v>
      </c>
      <c r="E195" s="57" t="s">
        <v>365</v>
      </c>
      <c r="F195" s="232" t="s">
        <v>366</v>
      </c>
      <c r="G195" s="251" t="n">
        <v>12186700</v>
      </c>
      <c r="H195" s="47"/>
      <c r="I195" s="47"/>
      <c r="J195" s="37" t="n">
        <f aca="false">H195-I195</f>
        <v>0</v>
      </c>
      <c r="K195" s="40" t="n">
        <f aca="false">H195/G195*100</f>
        <v>0</v>
      </c>
      <c r="L195" s="23"/>
      <c r="M195" s="23"/>
      <c r="N195" s="23"/>
      <c r="O195" s="23"/>
      <c r="P195" s="23"/>
      <c r="Q195" s="23"/>
      <c r="R195" s="24" t="n">
        <f aca="false">G195-H195</f>
        <v>12186700</v>
      </c>
      <c r="T195" s="70"/>
    </row>
    <row r="196" customFormat="false" ht="108.75" hidden="false" customHeight="true" outlineLevel="0" collapsed="false">
      <c r="A196" s="147"/>
      <c r="B196" s="274" t="s">
        <v>367</v>
      </c>
      <c r="C196" s="84" t="s">
        <v>72</v>
      </c>
      <c r="D196" s="43" t="s">
        <v>94</v>
      </c>
      <c r="E196" s="57" t="s">
        <v>368</v>
      </c>
      <c r="F196" s="275" t="s">
        <v>369</v>
      </c>
      <c r="G196" s="251" t="n">
        <v>547000</v>
      </c>
      <c r="H196" s="47"/>
      <c r="I196" s="47"/>
      <c r="J196" s="37" t="n">
        <f aca="false">H196-I196</f>
        <v>0</v>
      </c>
      <c r="K196" s="40" t="n">
        <f aca="false">H196/G196*100</f>
        <v>0</v>
      </c>
      <c r="L196" s="23"/>
      <c r="M196" s="23"/>
      <c r="N196" s="23"/>
      <c r="O196" s="23"/>
      <c r="P196" s="23"/>
      <c r="Q196" s="23"/>
      <c r="R196" s="24"/>
      <c r="T196" s="70"/>
    </row>
    <row r="197" customFormat="false" ht="38.25" hidden="true" customHeight="true" outlineLevel="0" collapsed="false">
      <c r="A197" s="147"/>
      <c r="B197" s="276" t="s">
        <v>370</v>
      </c>
      <c r="C197" s="277" t="s">
        <v>371</v>
      </c>
      <c r="D197" s="43" t="s">
        <v>59</v>
      </c>
      <c r="E197" s="57" t="s">
        <v>372</v>
      </c>
      <c r="F197" s="18" t="s">
        <v>373</v>
      </c>
      <c r="G197" s="278"/>
      <c r="H197" s="279"/>
      <c r="I197" s="280"/>
      <c r="J197" s="37" t="n">
        <f aca="false">H197-I197</f>
        <v>0</v>
      </c>
      <c r="K197" s="40" t="e">
        <f aca="false">H197/G197*100</f>
        <v>#DIV/0!</v>
      </c>
      <c r="L197" s="23"/>
      <c r="M197" s="23"/>
      <c r="N197" s="23"/>
      <c r="O197" s="23"/>
      <c r="P197" s="23"/>
      <c r="Q197" s="23"/>
      <c r="R197" s="24" t="n">
        <f aca="false">G197-H197</f>
        <v>0</v>
      </c>
      <c r="T197" s="70"/>
    </row>
    <row r="198" customFormat="false" ht="39.75" hidden="false" customHeight="true" outlineLevel="0" collapsed="false">
      <c r="A198" s="147"/>
      <c r="B198" s="281" t="s">
        <v>374</v>
      </c>
      <c r="C198" s="257" t="s">
        <v>340</v>
      </c>
      <c r="D198" s="282" t="s">
        <v>94</v>
      </c>
      <c r="E198" s="57" t="s">
        <v>372</v>
      </c>
      <c r="F198" s="139" t="s">
        <v>375</v>
      </c>
      <c r="G198" s="283" t="n">
        <f aca="false">700000+50000</f>
        <v>750000</v>
      </c>
      <c r="H198" s="279"/>
      <c r="I198" s="280"/>
      <c r="J198" s="37" t="n">
        <f aca="false">H198-I198</f>
        <v>0</v>
      </c>
      <c r="K198" s="40" t="n">
        <f aca="false">H198/G198*100</f>
        <v>0</v>
      </c>
      <c r="L198" s="23"/>
      <c r="M198" s="23"/>
      <c r="N198" s="23"/>
      <c r="O198" s="23"/>
      <c r="P198" s="23"/>
      <c r="Q198" s="23"/>
      <c r="R198" s="24"/>
      <c r="T198" s="70"/>
    </row>
    <row r="199" customFormat="false" ht="34.5" hidden="true" customHeight="true" outlineLevel="0" collapsed="false">
      <c r="A199" s="147"/>
      <c r="B199" s="281" t="s">
        <v>376</v>
      </c>
      <c r="C199" s="284"/>
      <c r="D199" s="282" t="s">
        <v>55</v>
      </c>
      <c r="E199" s="57" t="s">
        <v>372</v>
      </c>
      <c r="F199" s="18" t="s">
        <v>377</v>
      </c>
      <c r="G199" s="278"/>
      <c r="H199" s="280"/>
      <c r="I199" s="280"/>
      <c r="J199" s="39" t="n">
        <f aca="false">H199-I199</f>
        <v>0</v>
      </c>
      <c r="K199" s="72" t="e">
        <f aca="false">H199/G199*100</f>
        <v>#DIV/0!</v>
      </c>
      <c r="L199" s="23"/>
      <c r="M199" s="23"/>
      <c r="N199" s="23"/>
      <c r="O199" s="23"/>
      <c r="P199" s="23"/>
      <c r="Q199" s="23"/>
      <c r="R199" s="24" t="n">
        <f aca="false">G199-H199</f>
        <v>0</v>
      </c>
      <c r="T199" s="70"/>
    </row>
    <row r="200" customFormat="false" ht="29.25" hidden="true" customHeight="true" outlineLevel="0" collapsed="false">
      <c r="A200" s="147"/>
      <c r="B200" s="285" t="s">
        <v>378</v>
      </c>
      <c r="C200" s="286"/>
      <c r="D200" s="282"/>
      <c r="E200" s="17" t="s">
        <v>379</v>
      </c>
      <c r="F200" s="18"/>
      <c r="G200" s="280"/>
      <c r="H200" s="280"/>
      <c r="I200" s="280"/>
      <c r="J200" s="39" t="n">
        <f aca="false">H200-I200</f>
        <v>0</v>
      </c>
      <c r="K200" s="72" t="e">
        <f aca="false">H200/G200*100</f>
        <v>#DIV/0!</v>
      </c>
      <c r="L200" s="23"/>
      <c r="M200" s="23"/>
      <c r="N200" s="23"/>
      <c r="O200" s="23"/>
      <c r="P200" s="23"/>
      <c r="Q200" s="23"/>
      <c r="R200" s="24" t="n">
        <f aca="false">G200-H200</f>
        <v>0</v>
      </c>
      <c r="T200" s="67"/>
    </row>
    <row r="201" customFormat="false" ht="57" hidden="true" customHeight="true" outlineLevel="0" collapsed="false">
      <c r="A201" s="147"/>
      <c r="B201" s="285" t="s">
        <v>380</v>
      </c>
      <c r="C201" s="286"/>
      <c r="D201" s="282" t="s">
        <v>94</v>
      </c>
      <c r="E201" s="57" t="s">
        <v>372</v>
      </c>
      <c r="F201" s="18" t="s">
        <v>381</v>
      </c>
      <c r="G201" s="280"/>
      <c r="H201" s="280"/>
      <c r="I201" s="280"/>
      <c r="J201" s="39" t="n">
        <f aca="false">H201-I201</f>
        <v>0</v>
      </c>
      <c r="K201" s="72" t="e">
        <f aca="false">H201/G201*100</f>
        <v>#DIV/0!</v>
      </c>
      <c r="L201" s="23"/>
      <c r="M201" s="23"/>
      <c r="N201" s="23"/>
      <c r="O201" s="23"/>
      <c r="P201" s="23"/>
      <c r="Q201" s="23"/>
      <c r="R201" s="24" t="n">
        <f aca="false">G201-H201</f>
        <v>0</v>
      </c>
      <c r="T201" s="67"/>
    </row>
    <row r="202" customFormat="false" ht="40.5" hidden="false" customHeight="true" outlineLevel="0" collapsed="false">
      <c r="A202" s="147"/>
      <c r="B202" s="61" t="s">
        <v>382</v>
      </c>
      <c r="C202" s="84" t="s">
        <v>72</v>
      </c>
      <c r="D202" s="282" t="s">
        <v>94</v>
      </c>
      <c r="E202" s="57" t="s">
        <v>372</v>
      </c>
      <c r="F202" s="287" t="s">
        <v>383</v>
      </c>
      <c r="G202" s="279" t="n">
        <v>149600</v>
      </c>
      <c r="H202" s="280"/>
      <c r="I202" s="280"/>
      <c r="J202" s="39" t="n">
        <f aca="false">H202-I202</f>
        <v>0</v>
      </c>
      <c r="K202" s="40" t="n">
        <f aca="false">H202/G202*100</f>
        <v>0</v>
      </c>
      <c r="L202" s="23"/>
      <c r="M202" s="23"/>
      <c r="N202" s="23"/>
      <c r="O202" s="23"/>
      <c r="P202" s="23"/>
      <c r="Q202" s="23"/>
      <c r="R202" s="24" t="n">
        <f aca="false">G202-H202</f>
        <v>149600</v>
      </c>
      <c r="T202" s="70"/>
    </row>
    <row r="203" customFormat="false" ht="32.25" hidden="true" customHeight="true" outlineLevel="0" collapsed="false">
      <c r="A203" s="147"/>
      <c r="B203" s="288" t="s">
        <v>384</v>
      </c>
      <c r="C203" s="260"/>
      <c r="D203" s="282" t="s">
        <v>94</v>
      </c>
      <c r="E203" s="57" t="s">
        <v>372</v>
      </c>
      <c r="F203" s="289" t="s">
        <v>385</v>
      </c>
      <c r="G203" s="280"/>
      <c r="H203" s="280"/>
      <c r="I203" s="280"/>
      <c r="J203" s="39"/>
      <c r="K203" s="72"/>
      <c r="L203" s="23"/>
      <c r="M203" s="23"/>
      <c r="N203" s="23"/>
      <c r="O203" s="23"/>
      <c r="P203" s="23"/>
      <c r="Q203" s="23"/>
      <c r="R203" s="24"/>
      <c r="T203" s="70"/>
    </row>
    <row r="204" customFormat="false" ht="44.25" hidden="false" customHeight="true" outlineLevel="0" collapsed="false">
      <c r="A204" s="147"/>
      <c r="B204" s="290" t="s">
        <v>386</v>
      </c>
      <c r="C204" s="291" t="s">
        <v>387</v>
      </c>
      <c r="D204" s="282" t="s">
        <v>55</v>
      </c>
      <c r="E204" s="57" t="s">
        <v>372</v>
      </c>
      <c r="F204" s="69" t="s">
        <v>388</v>
      </c>
      <c r="G204" s="279" t="n">
        <f aca="false">4078600-586800</f>
        <v>3491800</v>
      </c>
      <c r="H204" s="279"/>
      <c r="I204" s="280"/>
      <c r="J204" s="39" t="n">
        <f aca="false">H204-I204</f>
        <v>0</v>
      </c>
      <c r="K204" s="40" t="n">
        <f aca="false">H204/G204*100</f>
        <v>0</v>
      </c>
      <c r="L204" s="23"/>
      <c r="M204" s="23"/>
      <c r="N204" s="23"/>
      <c r="O204" s="23"/>
      <c r="P204" s="23"/>
      <c r="Q204" s="23"/>
      <c r="R204" s="24" t="n">
        <f aca="false">G204-H204</f>
        <v>3491800</v>
      </c>
      <c r="T204" s="70"/>
    </row>
    <row r="205" customFormat="false" ht="42.75" hidden="true" customHeight="true" outlineLevel="0" collapsed="false">
      <c r="A205" s="147"/>
      <c r="B205" s="290" t="s">
        <v>389</v>
      </c>
      <c r="C205" s="84" t="s">
        <v>72</v>
      </c>
      <c r="D205" s="282" t="s">
        <v>94</v>
      </c>
      <c r="E205" s="57" t="s">
        <v>372</v>
      </c>
      <c r="F205" s="69" t="s">
        <v>390</v>
      </c>
      <c r="G205" s="292"/>
      <c r="H205" s="279"/>
      <c r="I205" s="279"/>
      <c r="J205" s="39" t="n">
        <f aca="false">H205-I205</f>
        <v>0</v>
      </c>
      <c r="K205" s="40" t="e">
        <f aca="false">H205/G205*100</f>
        <v>#DIV/0!</v>
      </c>
      <c r="L205" s="23"/>
      <c r="M205" s="23"/>
      <c r="N205" s="23"/>
      <c r="O205" s="23"/>
      <c r="P205" s="23"/>
      <c r="Q205" s="23"/>
      <c r="R205" s="24"/>
      <c r="T205" s="67"/>
    </row>
    <row r="206" customFormat="false" ht="17.25" hidden="true" customHeight="true" outlineLevel="0" collapsed="false">
      <c r="A206" s="147"/>
      <c r="B206" s="293" t="s">
        <v>391</v>
      </c>
      <c r="C206" s="294"/>
      <c r="D206" s="282" t="s">
        <v>55</v>
      </c>
      <c r="E206" s="57" t="s">
        <v>372</v>
      </c>
      <c r="F206" s="69"/>
      <c r="G206" s="292"/>
      <c r="H206" s="279"/>
      <c r="I206" s="279"/>
      <c r="J206" s="39" t="n">
        <f aca="false">H206-I206</f>
        <v>0</v>
      </c>
      <c r="K206" s="72" t="e">
        <f aca="false">H206/G206*100</f>
        <v>#DIV/0!</v>
      </c>
      <c r="L206" s="23"/>
      <c r="M206" s="23"/>
      <c r="N206" s="23"/>
      <c r="O206" s="23"/>
      <c r="P206" s="23"/>
      <c r="Q206" s="23"/>
      <c r="R206" s="24"/>
      <c r="T206" s="67"/>
    </row>
    <row r="207" customFormat="false" ht="54" hidden="true" customHeight="true" outlineLevel="0" collapsed="false">
      <c r="A207" s="147"/>
      <c r="B207" s="295" t="s">
        <v>392</v>
      </c>
      <c r="C207" s="211" t="s">
        <v>274</v>
      </c>
      <c r="D207" s="282" t="s">
        <v>55</v>
      </c>
      <c r="E207" s="210" t="s">
        <v>393</v>
      </c>
      <c r="F207" s="199" t="s">
        <v>394</v>
      </c>
      <c r="G207" s="296"/>
      <c r="H207" s="297"/>
      <c r="I207" s="297"/>
      <c r="J207" s="298" t="n">
        <f aca="false">H207-I207</f>
        <v>0</v>
      </c>
      <c r="K207" s="299" t="e">
        <f aca="false">H207/G207*100</f>
        <v>#DIV/0!</v>
      </c>
      <c r="L207" s="23"/>
      <c r="M207" s="23"/>
      <c r="N207" s="23"/>
      <c r="O207" s="23"/>
      <c r="P207" s="23"/>
      <c r="Q207" s="23"/>
      <c r="R207" s="239" t="s">
        <v>395</v>
      </c>
      <c r="T207" s="67"/>
    </row>
    <row r="208" customFormat="false" ht="51" hidden="true" customHeight="true" outlineLevel="0" collapsed="false">
      <c r="A208" s="147"/>
      <c r="B208" s="295" t="s">
        <v>396</v>
      </c>
      <c r="C208" s="211" t="s">
        <v>274</v>
      </c>
      <c r="D208" s="282" t="s">
        <v>55</v>
      </c>
      <c r="E208" s="210" t="s">
        <v>393</v>
      </c>
      <c r="F208" s="199" t="s">
        <v>397</v>
      </c>
      <c r="G208" s="296"/>
      <c r="H208" s="297"/>
      <c r="I208" s="297"/>
      <c r="J208" s="298" t="n">
        <f aca="false">H208-I208</f>
        <v>0</v>
      </c>
      <c r="K208" s="299" t="e">
        <f aca="false">H208/G208*100</f>
        <v>#DIV/0!</v>
      </c>
      <c r="L208" s="23"/>
      <c r="M208" s="23"/>
      <c r="N208" s="23"/>
      <c r="O208" s="23"/>
      <c r="P208" s="23"/>
      <c r="Q208" s="23"/>
      <c r="R208" s="24"/>
      <c r="T208" s="67"/>
    </row>
    <row r="209" customFormat="false" ht="22.5" hidden="false" customHeight="true" outlineLevel="0" collapsed="false">
      <c r="A209" s="147"/>
      <c r="B209" s="262" t="s">
        <v>398</v>
      </c>
      <c r="C209" s="262"/>
      <c r="D209" s="300"/>
      <c r="E209" s="264"/>
      <c r="F209" s="301"/>
      <c r="G209" s="266" t="n">
        <f aca="false">SUM(G195:G208)</f>
        <v>17125100</v>
      </c>
      <c r="H209" s="266" t="n">
        <f aca="false">SUM(H195:H208)</f>
        <v>0</v>
      </c>
      <c r="I209" s="266" t="n">
        <f aca="false">SUM(I195:I208)</f>
        <v>0</v>
      </c>
      <c r="J209" s="266" t="n">
        <f aca="false">SUM(J195:J208)</f>
        <v>0</v>
      </c>
      <c r="K209" s="302" t="n">
        <f aca="false">H209/G209*100</f>
        <v>0</v>
      </c>
      <c r="L209" s="23"/>
      <c r="M209" s="23"/>
      <c r="N209" s="23"/>
      <c r="O209" s="23"/>
      <c r="P209" s="23"/>
      <c r="Q209" s="23"/>
      <c r="R209" s="24" t="n">
        <f aca="false">G209-H209</f>
        <v>17125100</v>
      </c>
      <c r="T209" s="67"/>
    </row>
    <row r="210" customFormat="false" ht="41.25" hidden="false" customHeight="true" outlineLevel="0" collapsed="false">
      <c r="A210" s="147" t="n">
        <v>43</v>
      </c>
      <c r="B210" s="74" t="s">
        <v>399</v>
      </c>
      <c r="C210" s="15" t="s">
        <v>32</v>
      </c>
      <c r="D210" s="43" t="s">
        <v>132</v>
      </c>
      <c r="E210" s="17" t="s">
        <v>400</v>
      </c>
      <c r="F210" s="269"/>
      <c r="G210" s="187" t="n">
        <v>118537000</v>
      </c>
      <c r="H210" s="187" t="n">
        <f aca="false">9878100</f>
        <v>9878100</v>
      </c>
      <c r="I210" s="187" t="n">
        <v>9878100</v>
      </c>
      <c r="J210" s="37" t="n">
        <f aca="false">H210-I210</f>
        <v>0</v>
      </c>
      <c r="K210" s="302" t="n">
        <f aca="false">H210/G210*100</f>
        <v>8.3333473936408</v>
      </c>
      <c r="L210" s="23"/>
      <c r="M210" s="23"/>
      <c r="N210" s="23"/>
      <c r="O210" s="23"/>
      <c r="P210" s="23"/>
      <c r="Q210" s="23"/>
      <c r="R210" s="24" t="n">
        <f aca="false">G210-H210</f>
        <v>108658900</v>
      </c>
      <c r="T210" s="67"/>
    </row>
    <row r="211" customFormat="false" ht="20.25" hidden="true" customHeight="true" outlineLevel="0" collapsed="false">
      <c r="A211" s="147" t="n">
        <v>45</v>
      </c>
      <c r="B211" s="159" t="s">
        <v>401</v>
      </c>
      <c r="C211" s="159"/>
      <c r="D211" s="43" t="s">
        <v>132</v>
      </c>
      <c r="E211" s="57" t="s">
        <v>402</v>
      </c>
      <c r="F211" s="269"/>
      <c r="G211" s="45"/>
      <c r="H211" s="45"/>
      <c r="I211" s="45"/>
      <c r="J211" s="47" t="n">
        <f aca="false">H211-I211</f>
        <v>0</v>
      </c>
      <c r="K211" s="40" t="e">
        <f aca="false">H211/G211*100</f>
        <v>#DIV/0!</v>
      </c>
      <c r="L211" s="23"/>
      <c r="M211" s="23"/>
      <c r="N211" s="23"/>
      <c r="O211" s="23"/>
      <c r="P211" s="23"/>
      <c r="Q211" s="23"/>
      <c r="R211" s="24" t="n">
        <f aca="false">G211-I211</f>
        <v>0</v>
      </c>
      <c r="T211" s="67"/>
    </row>
    <row r="212" customFormat="false" ht="48" hidden="true" customHeight="true" outlineLevel="0" collapsed="false">
      <c r="A212" s="147" t="n">
        <v>46</v>
      </c>
      <c r="B212" s="303" t="s">
        <v>403</v>
      </c>
      <c r="C212" s="15" t="s">
        <v>32</v>
      </c>
      <c r="D212" s="43" t="s">
        <v>132</v>
      </c>
      <c r="E212" s="57" t="s">
        <v>404</v>
      </c>
      <c r="F212" s="18" t="s">
        <v>405</v>
      </c>
      <c r="G212" s="278" t="n">
        <v>0</v>
      </c>
      <c r="H212" s="187"/>
      <c r="I212" s="187"/>
      <c r="J212" s="37" t="n">
        <f aca="false">H212-I212</f>
        <v>0</v>
      </c>
      <c r="K212" s="40" t="e">
        <f aca="false">H212/G212*100</f>
        <v>#DIV/0!</v>
      </c>
      <c r="L212" s="23"/>
      <c r="M212" s="23"/>
      <c r="N212" s="23"/>
      <c r="O212" s="23"/>
      <c r="P212" s="23"/>
      <c r="Q212" s="23"/>
      <c r="R212" s="24" t="n">
        <f aca="false">G212-I212</f>
        <v>0</v>
      </c>
      <c r="T212" s="304"/>
    </row>
    <row r="213" customFormat="false" ht="15" hidden="false" customHeight="true" outlineLevel="0" collapsed="false">
      <c r="A213" s="147" t="n">
        <v>47</v>
      </c>
      <c r="B213" s="173" t="s">
        <v>406</v>
      </c>
      <c r="C213" s="173"/>
      <c r="D213" s="111"/>
      <c r="E213" s="90"/>
      <c r="F213" s="305"/>
      <c r="G213" s="306" t="n">
        <f aca="false">G77+G184+G209+G210+G211+G212</f>
        <v>442281090</v>
      </c>
      <c r="H213" s="306" t="n">
        <f aca="false">H77+H184+H209+H210+H211+H212</f>
        <v>23820579.86</v>
      </c>
      <c r="I213" s="306" t="n">
        <f aca="false">I77+I184+I209+I210+I211+I212</f>
        <v>22948103.24</v>
      </c>
      <c r="J213" s="306" t="n">
        <f aca="false">J77+J184+J209+J210+J211+J212</f>
        <v>872476.62</v>
      </c>
      <c r="K213" s="302" t="n">
        <f aca="false">H213/G213*100</f>
        <v>5.38584633134553</v>
      </c>
      <c r="L213" s="23"/>
      <c r="M213" s="23"/>
      <c r="N213" s="23"/>
      <c r="O213" s="23"/>
      <c r="P213" s="23"/>
      <c r="Q213" s="23"/>
      <c r="R213" s="307" t="n">
        <f aca="false">G213-I213</f>
        <v>419332986.76</v>
      </c>
      <c r="T213" s="67"/>
    </row>
    <row r="214" customFormat="false" ht="0.75" hidden="false" customHeight="true" outlineLevel="0" collapsed="false">
      <c r="A214" s="147" t="n">
        <v>48</v>
      </c>
      <c r="B214" s="308"/>
      <c r="C214" s="308"/>
      <c r="D214" s="173"/>
      <c r="E214" s="90"/>
      <c r="F214" s="305"/>
      <c r="G214" s="306"/>
      <c r="H214" s="306"/>
      <c r="I214" s="306"/>
      <c r="J214" s="306"/>
      <c r="K214" s="26"/>
      <c r="L214" s="23"/>
      <c r="M214" s="23"/>
      <c r="N214" s="23"/>
      <c r="O214" s="23"/>
      <c r="P214" s="23"/>
      <c r="Q214" s="23"/>
      <c r="R214" s="24"/>
      <c r="T214" s="2" t="s">
        <v>407</v>
      </c>
    </row>
    <row r="215" customFormat="false" ht="26.25" hidden="true" customHeight="true" outlineLevel="0" collapsed="false">
      <c r="A215" s="7"/>
      <c r="B215" s="268" t="s">
        <v>408</v>
      </c>
      <c r="C215" s="268"/>
      <c r="D215" s="43"/>
      <c r="E215" s="57"/>
      <c r="F215" s="269"/>
      <c r="G215" s="309"/>
      <c r="H215" s="187"/>
      <c r="I215" s="187"/>
      <c r="J215" s="187" t="n">
        <f aca="false">H215-I215</f>
        <v>0</v>
      </c>
      <c r="K215" s="26"/>
      <c r="L215" s="23"/>
      <c r="M215" s="23"/>
      <c r="N215" s="23"/>
      <c r="O215" s="23"/>
      <c r="P215" s="23"/>
      <c r="Q215" s="23"/>
      <c r="R215" s="24" t="n">
        <f aca="false">G215-I215</f>
        <v>0</v>
      </c>
    </row>
    <row r="216" customFormat="false" ht="28.5" hidden="true" customHeight="true" outlineLevel="0" collapsed="false">
      <c r="A216" s="7"/>
      <c r="B216" s="208" t="s">
        <v>409</v>
      </c>
      <c r="C216" s="208"/>
      <c r="D216" s="43"/>
      <c r="E216" s="57"/>
      <c r="F216" s="269"/>
      <c r="G216" s="310"/>
      <c r="H216" s="187"/>
      <c r="I216" s="187"/>
      <c r="J216" s="187" t="n">
        <f aca="false">H216-I216</f>
        <v>0</v>
      </c>
      <c r="K216" s="26"/>
      <c r="L216" s="23"/>
      <c r="M216" s="23"/>
      <c r="N216" s="23"/>
      <c r="O216" s="23"/>
      <c r="P216" s="23"/>
      <c r="Q216" s="23"/>
      <c r="R216" s="24" t="n">
        <f aca="false">G216-I216</f>
        <v>0</v>
      </c>
    </row>
    <row r="217" customFormat="false" ht="24" hidden="true" customHeight="true" outlineLevel="0" collapsed="false">
      <c r="A217" s="7"/>
      <c r="B217" s="74" t="s">
        <v>410</v>
      </c>
      <c r="C217" s="74"/>
      <c r="D217" s="43"/>
      <c r="E217" s="57"/>
      <c r="F217" s="269"/>
      <c r="G217" s="310"/>
      <c r="H217" s="187"/>
      <c r="I217" s="187"/>
      <c r="J217" s="187" t="n">
        <f aca="false">H217-I217</f>
        <v>0</v>
      </c>
      <c r="K217" s="26"/>
      <c r="L217" s="23"/>
      <c r="M217" s="23"/>
      <c r="N217" s="23"/>
      <c r="O217" s="23"/>
      <c r="P217" s="23"/>
      <c r="Q217" s="23"/>
      <c r="R217" s="24" t="n">
        <f aca="false">G217-I217</f>
        <v>0</v>
      </c>
    </row>
    <row r="218" customFormat="false" ht="30" hidden="true" customHeight="true" outlineLevel="0" collapsed="false">
      <c r="A218" s="7"/>
      <c r="B218" s="104" t="s">
        <v>411</v>
      </c>
      <c r="C218" s="104"/>
      <c r="D218" s="43"/>
      <c r="E218" s="57"/>
      <c r="F218" s="269"/>
      <c r="G218" s="310"/>
      <c r="H218" s="187"/>
      <c r="I218" s="187"/>
      <c r="J218" s="187" t="n">
        <f aca="false">H218-I218</f>
        <v>0</v>
      </c>
      <c r="K218" s="26"/>
      <c r="L218" s="23"/>
      <c r="M218" s="23"/>
      <c r="N218" s="23"/>
      <c r="O218" s="23"/>
      <c r="P218" s="23"/>
      <c r="Q218" s="23"/>
      <c r="R218" s="24" t="n">
        <f aca="false">G218-I218</f>
        <v>0</v>
      </c>
    </row>
    <row r="219" customFormat="false" ht="13.5" hidden="true" customHeight="true" outlineLevel="0" collapsed="false">
      <c r="A219" s="7"/>
      <c r="B219" s="311" t="s">
        <v>412</v>
      </c>
      <c r="C219" s="311"/>
      <c r="D219" s="43"/>
      <c r="E219" s="57"/>
      <c r="F219" s="269"/>
      <c r="G219" s="310"/>
      <c r="H219" s="187"/>
      <c r="I219" s="187"/>
      <c r="J219" s="187" t="n">
        <f aca="false">H219-I219</f>
        <v>0</v>
      </c>
      <c r="K219" s="26"/>
      <c r="L219" s="23"/>
      <c r="M219" s="23"/>
      <c r="N219" s="23"/>
      <c r="O219" s="23"/>
      <c r="P219" s="23"/>
      <c r="Q219" s="23"/>
      <c r="R219" s="24" t="n">
        <f aca="false">G219-I219</f>
        <v>0</v>
      </c>
    </row>
    <row r="220" customFormat="false" ht="15" hidden="false" customHeight="true" outlineLevel="0" collapsed="false">
      <c r="A220" s="7"/>
      <c r="B220" s="208"/>
      <c r="C220" s="208"/>
      <c r="D220" s="43"/>
      <c r="E220" s="57"/>
      <c r="F220" s="269"/>
      <c r="G220" s="310"/>
      <c r="H220" s="187"/>
      <c r="I220" s="187"/>
      <c r="J220" s="187"/>
      <c r="K220" s="26"/>
      <c r="L220" s="23"/>
      <c r="M220" s="23"/>
      <c r="N220" s="23"/>
      <c r="O220" s="23"/>
      <c r="P220" s="23"/>
      <c r="Q220" s="23"/>
      <c r="R220" s="23" t="s">
        <v>413</v>
      </c>
      <c r="U220" s="33"/>
    </row>
    <row r="221" customFormat="false" ht="14.25" hidden="false" customHeight="true" outlineLevel="0" collapsed="false">
      <c r="A221" s="7"/>
      <c r="B221" s="312" t="s">
        <v>414</v>
      </c>
      <c r="C221" s="312"/>
      <c r="D221" s="313"/>
      <c r="E221" s="314"/>
      <c r="F221" s="315"/>
      <c r="G221" s="316" t="n">
        <f aca="false">G213+G216+G215+G217+G218+G219+G220</f>
        <v>442281090</v>
      </c>
      <c r="H221" s="316" t="n">
        <f aca="false">H213+H216+H215+H217+H218+H219+H220</f>
        <v>23820579.86</v>
      </c>
      <c r="I221" s="316" t="n">
        <f aca="false">I213+I216+I215+I217+I218+I219+I220</f>
        <v>22948103.24</v>
      </c>
      <c r="J221" s="316" t="n">
        <f aca="false">J213+J216+J215+J217+J218+J219+J220</f>
        <v>872476.62</v>
      </c>
      <c r="K221" s="125" t="n">
        <f aca="false">H221/G221*100</f>
        <v>5.38584633134553</v>
      </c>
      <c r="L221" s="23"/>
      <c r="M221" s="23"/>
      <c r="N221" s="23"/>
      <c r="O221" s="23"/>
      <c r="P221" s="23"/>
      <c r="Q221" s="23"/>
      <c r="R221" s="23" t="s">
        <v>415</v>
      </c>
      <c r="S221" s="239" t="n">
        <f aca="false">G77-G4-G68</f>
        <v>136460140</v>
      </c>
      <c r="U221" s="34"/>
    </row>
    <row r="222" customFormat="false" ht="16.5" hidden="false" customHeight="true" outlineLevel="0" collapsed="false">
      <c r="A222" s="7"/>
      <c r="B222" s="317" t="s">
        <v>416</v>
      </c>
      <c r="C222" s="317"/>
      <c r="D222" s="317"/>
      <c r="E222" s="318"/>
      <c r="F222" s="308"/>
      <c r="G222" s="278"/>
      <c r="H222" s="45"/>
      <c r="I222" s="45"/>
      <c r="J222" s="319" t="n">
        <v>28467585.64</v>
      </c>
      <c r="K222" s="320"/>
      <c r="L222" s="23"/>
      <c r="M222" s="23"/>
      <c r="N222" s="23"/>
      <c r="O222" s="23"/>
      <c r="P222" s="23"/>
      <c r="Q222" s="23"/>
      <c r="R222" s="23" t="s">
        <v>417</v>
      </c>
      <c r="S222" s="239" t="n">
        <f aca="false">I77-I4-I68</f>
        <v>8807985.24</v>
      </c>
      <c r="U222" s="34"/>
    </row>
    <row r="223" customFormat="false" ht="13.5" hidden="false" customHeight="true" outlineLevel="0" collapsed="false">
      <c r="A223" s="7"/>
      <c r="B223" s="321" t="s">
        <v>418</v>
      </c>
      <c r="C223" s="321"/>
      <c r="D223" s="317"/>
      <c r="E223" s="318"/>
      <c r="F223" s="308"/>
      <c r="G223" s="278"/>
      <c r="H223" s="45"/>
      <c r="I223" s="45"/>
      <c r="J223" s="322" t="n">
        <v>23405068.64</v>
      </c>
      <c r="K223" s="323"/>
      <c r="L223" s="324"/>
      <c r="M223" s="324"/>
      <c r="N223" s="324"/>
      <c r="O223" s="324"/>
      <c r="P223" s="324"/>
      <c r="Q223" s="324"/>
      <c r="R223" s="324"/>
    </row>
    <row r="224" customFormat="false" ht="13.5" hidden="false" customHeight="true" outlineLevel="0" collapsed="false">
      <c r="A224" s="7"/>
      <c r="B224" s="317" t="s">
        <v>419</v>
      </c>
      <c r="C224" s="317"/>
      <c r="D224" s="317"/>
      <c r="E224" s="318"/>
      <c r="F224" s="308"/>
      <c r="G224" s="278"/>
      <c r="H224" s="45"/>
      <c r="I224" s="45"/>
      <c r="J224" s="187" t="n">
        <f aca="false">J221</f>
        <v>872476.62</v>
      </c>
      <c r="K224" s="320"/>
      <c r="L224" s="23"/>
      <c r="M224" s="23"/>
      <c r="N224" s="23"/>
      <c r="O224" s="23"/>
      <c r="P224" s="23"/>
      <c r="Q224" s="23"/>
      <c r="R224" s="23"/>
    </row>
    <row r="225" customFormat="false" ht="13.5" hidden="false" customHeight="true" outlineLevel="0" collapsed="false">
      <c r="A225" s="7"/>
      <c r="B225" s="317" t="s">
        <v>420</v>
      </c>
      <c r="C225" s="317"/>
      <c r="D225" s="317"/>
      <c r="E225" s="318"/>
      <c r="F225" s="308"/>
      <c r="G225" s="278"/>
      <c r="H225" s="45"/>
      <c r="I225" s="45"/>
      <c r="J225" s="187" t="n">
        <v>0</v>
      </c>
      <c r="K225" s="325"/>
      <c r="L225" s="23"/>
      <c r="M225" s="23"/>
      <c r="N225" s="23"/>
      <c r="O225" s="23"/>
      <c r="P225" s="23"/>
      <c r="Q225" s="23"/>
      <c r="R225" s="23" t="s">
        <v>421</v>
      </c>
    </row>
    <row r="226" customFormat="false" ht="14.25" hidden="false" customHeight="true" outlineLevel="0" collapsed="false">
      <c r="A226" s="7"/>
      <c r="B226" s="326" t="s">
        <v>422</v>
      </c>
      <c r="C226" s="326"/>
      <c r="D226" s="327"/>
      <c r="E226" s="328"/>
      <c r="F226" s="305"/>
      <c r="G226" s="278"/>
      <c r="H226" s="45"/>
      <c r="I226" s="45"/>
      <c r="J226" s="322" t="n">
        <f aca="false">J222-J223</f>
        <v>5062517</v>
      </c>
      <c r="K226" s="320"/>
      <c r="L226" s="23"/>
      <c r="M226" s="23"/>
      <c r="N226" s="23"/>
      <c r="O226" s="23"/>
      <c r="P226" s="23"/>
      <c r="Q226" s="23"/>
      <c r="R226" s="23" t="s">
        <v>415</v>
      </c>
      <c r="S226" s="329" t="n">
        <f aca="false">G77-G47-G51-G52-G53-G54-G55-G56</f>
        <v>32270640</v>
      </c>
      <c r="T226" s="2" t="s">
        <v>423</v>
      </c>
    </row>
    <row r="227" customFormat="false" ht="14.25" hidden="false" customHeight="false" outlineLevel="0" collapsed="false">
      <c r="A227" s="7"/>
      <c r="B227" s="317" t="s">
        <v>419</v>
      </c>
      <c r="C227" s="317"/>
      <c r="D227" s="26"/>
      <c r="E227" s="330"/>
      <c r="F227" s="331"/>
      <c r="G227" s="325"/>
      <c r="H227" s="332"/>
      <c r="I227" s="333"/>
      <c r="J227" s="37" t="n">
        <v>0</v>
      </c>
      <c r="K227" s="320"/>
      <c r="L227" s="23"/>
      <c r="M227" s="23"/>
      <c r="N227" s="23"/>
      <c r="O227" s="23"/>
      <c r="P227" s="23"/>
      <c r="Q227" s="23"/>
      <c r="R227" s="23" t="s">
        <v>424</v>
      </c>
      <c r="S227" s="334" t="n">
        <f aca="false">I77-I47-I51-I52-I53-I54-I55-I56</f>
        <v>1575814.89</v>
      </c>
    </row>
    <row r="228" customFormat="false" ht="14.25" hidden="false" customHeight="false" outlineLevel="0" collapsed="false">
      <c r="A228" s="7"/>
      <c r="B228" s="317" t="s">
        <v>420</v>
      </c>
      <c r="C228" s="317"/>
      <c r="D228" s="26"/>
      <c r="E228" s="330"/>
      <c r="F228" s="331"/>
      <c r="G228" s="325"/>
      <c r="H228" s="332"/>
      <c r="I228" s="332"/>
      <c r="J228" s="37" t="n">
        <v>0</v>
      </c>
      <c r="K228" s="320"/>
      <c r="L228" s="23"/>
      <c r="M228" s="23"/>
      <c r="N228" s="23"/>
      <c r="O228" s="23"/>
      <c r="P228" s="23"/>
      <c r="Q228" s="23"/>
      <c r="R228" s="23"/>
      <c r="S228" s="335"/>
    </row>
    <row r="229" customFormat="false" ht="13.5" hidden="false" customHeight="true" outlineLevel="0" collapsed="false">
      <c r="A229" s="7"/>
      <c r="B229" s="336" t="s">
        <v>425</v>
      </c>
      <c r="C229" s="337"/>
      <c r="G229" s="23"/>
      <c r="H229" s="23"/>
      <c r="I229" s="23"/>
      <c r="J229" s="34" t="n">
        <v>996830.7</v>
      </c>
      <c r="K229" s="338"/>
      <c r="L229" s="338"/>
      <c r="M229" s="338"/>
      <c r="N229" s="338"/>
      <c r="O229" s="338"/>
      <c r="P229" s="338"/>
      <c r="Q229" s="338"/>
      <c r="R229" s="338"/>
    </row>
    <row r="230" customFormat="false" ht="13.5" hidden="false" customHeight="true" outlineLevel="0" collapsed="false">
      <c r="A230" s="7"/>
      <c r="B230" s="336" t="s">
        <v>426</v>
      </c>
      <c r="C230" s="337"/>
      <c r="D230" s="23"/>
      <c r="E230" s="339"/>
      <c r="G230" s="23"/>
      <c r="H230" s="23"/>
      <c r="I230" s="23"/>
      <c r="J230" s="34" t="n">
        <v>0</v>
      </c>
      <c r="K230" s="23"/>
      <c r="L230" s="23"/>
      <c r="M230" s="23"/>
      <c r="N230" s="23"/>
      <c r="O230" s="23"/>
      <c r="P230" s="23"/>
      <c r="Q230" s="23"/>
      <c r="R230" s="23" t="s">
        <v>427</v>
      </c>
      <c r="S230" s="239" t="n">
        <f aca="false">G51+G52+G53+G54+G55+G56</f>
        <v>79516000</v>
      </c>
    </row>
    <row r="231" customFormat="false" ht="14.25" hidden="false" customHeight="false" outlineLevel="0" collapsed="false">
      <c r="B231" s="336" t="s">
        <v>428</v>
      </c>
      <c r="C231" s="337"/>
      <c r="G231" s="23"/>
      <c r="H231" s="23"/>
      <c r="I231" s="23"/>
      <c r="J231" s="34" t="n">
        <v>0</v>
      </c>
      <c r="K231" s="23"/>
      <c r="L231" s="23"/>
      <c r="M231" s="23"/>
      <c r="N231" s="23"/>
      <c r="O231" s="23"/>
      <c r="P231" s="23"/>
      <c r="Q231" s="23"/>
      <c r="R231" s="23" t="s">
        <v>429</v>
      </c>
      <c r="S231" s="239" t="n">
        <f aca="false">I51+I52+I53+I54+I55+I56</f>
        <v>5158838.02</v>
      </c>
    </row>
    <row r="232" customFormat="false" ht="12.75" hidden="false" customHeight="false" outlineLevel="0" collapsed="false"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</row>
    <row r="233" customFormat="false" ht="12.75" hidden="false" customHeight="false" outlineLevel="0" collapsed="false">
      <c r="E233" s="340" t="s">
        <v>430</v>
      </c>
      <c r="F233" s="341" t="s">
        <v>94</v>
      </c>
      <c r="G233" s="342" t="n">
        <f aca="false">G43+G46+G47+G51+G52+G53+G54+G55+G56+G57+G58+G69+G70+G71+G72+G128+G157+G163+G164+G165+G168+G179+G180+G195+G196+G198+G202+G205</f>
        <v>172366540</v>
      </c>
      <c r="H233" s="342" t="n">
        <f aca="false">H43+H46+H47+H51+H52+H53+H54+H55+H56+H57+H58+H69+H70+H71+H72+H128+H157+H163+H164+H165+H168+H179+H180+H195+H196+H198+H202+H205</f>
        <v>9831565.08</v>
      </c>
      <c r="I233" s="342" t="n">
        <f aca="false">I43+I46+I47+I51+I52+I53+I54+I55+I56+I57+I58+I69+I70+I71+I72+I128+I157+I163+I164+I165+I168+I179+I180+I195+I196+I198+I202+I205</f>
        <v>9793007.91</v>
      </c>
      <c r="J233" s="342" t="n">
        <f aca="false">J43+J46+J47+J51+J52+J53+J54+J55+J56+J57+J58+J69+J70+J71+J72+J128+J157+J163+J164+J165+J168+J179+J180+J195+J196+J198+J202+J205</f>
        <v>38557.1700000001</v>
      </c>
      <c r="L233" s="23"/>
      <c r="M233" s="23"/>
      <c r="N233" s="23"/>
      <c r="O233" s="23"/>
      <c r="P233" s="23"/>
      <c r="Q233" s="23"/>
      <c r="R233" s="23" t="s">
        <v>431</v>
      </c>
      <c r="S233" s="239" t="n">
        <f aca="false">G47</f>
        <v>24673500</v>
      </c>
    </row>
    <row r="234" customFormat="false" ht="12.75" hidden="false" customHeight="false" outlineLevel="0" collapsed="false">
      <c r="F234" s="341" t="s">
        <v>325</v>
      </c>
      <c r="G234" s="343" t="n">
        <f aca="false">G17+G28+G29+G31+G32+G33+G34+G35+G38+G39+G42+G62+G64+G65+G67+G73+G76+G89+G117+G138+G155+G156+G158+G161+G162+G166+G167+G169+G171+G176+G177+G178+G180+G183+G197+G199+G204+G206+G207+G208</f>
        <v>99815750</v>
      </c>
      <c r="H234" s="342" t="n">
        <f aca="false">H17+H28+H29+H31+H32+H33+H34+H35+H38+H39+H42+H62+H64+H65+H67+H73+H76+H89+H117+H138+H155+H156+H158+H161+H162+H166+H167+H169+H171+H176+H177+H181+H183+H199+H204+H206+H207+H208</f>
        <v>3434925.78</v>
      </c>
      <c r="I234" s="342" t="n">
        <f aca="false">I17+I28+I29+I31+I32+I33+I34+I35+I38+I39+I42+I62+I64+I65+I67+I73+I76+I89+I117+I138+I155+I156+I158+I161+I162+I166+I167+I169+I171+I176+I177+I181+I183+I199+I204+I206+I207+I208</f>
        <v>2601006.33</v>
      </c>
      <c r="J234" s="342" t="n">
        <f aca="false">J17+J28+J29+J31+J32+J33+J34+J35+J38+J39+J42+J62+J64+J65+J67+J73+J76+J89+J117+J138+J155+J156+J158+J161+J162+J166+J167+J169+J171+J176+J177+J181+J183+J199+J204+J206+J207+J208</f>
        <v>833919.45</v>
      </c>
      <c r="L234" s="23"/>
      <c r="M234" s="23"/>
      <c r="N234" s="23"/>
      <c r="O234" s="23"/>
      <c r="P234" s="23"/>
      <c r="Q234" s="23"/>
      <c r="R234" s="23" t="s">
        <v>429</v>
      </c>
      <c r="S234" s="239" t="n">
        <f aca="false">I47</f>
        <v>2073332.33</v>
      </c>
    </row>
    <row r="235" customFormat="false" ht="12.75" hidden="false" customHeight="false" outlineLevel="0" collapsed="false">
      <c r="F235" s="341" t="s">
        <v>216</v>
      </c>
      <c r="G235" s="342" t="n">
        <f aca="false">G61+G68+G79+G80+G81+G82+G83+G84+G85+G86+G87+G88+G113+G114+G115+G116+G129+G130+G159+G170+G200+G210+G211+G212</f>
        <v>137055800</v>
      </c>
      <c r="H235" s="342" t="n">
        <f aca="false">H61+H68+H79+H80+H81+H82+H83+H84+H85+H86+H87+H88+H113+H114+H115+H116+H129+H130+H159+H170+H200+H210+H211+H212</f>
        <v>10532400</v>
      </c>
      <c r="I235" s="342" t="n">
        <f aca="false">I61+I68+I79+I80+I81+I82+I83+I84+I85+I86+I87+I88+I113+I114+I115+I116+I129+I130+I159+I170+I200+I210+I211+I212</f>
        <v>10532400</v>
      </c>
      <c r="J235" s="342" t="n">
        <f aca="false">J61+J68+J79+J80+J81+J82+J83+J84+J85+J86+J87+J88+J113+J114+J115+J116+J129+J130+J159+J170+J200+J210+J211+J212</f>
        <v>0</v>
      </c>
      <c r="K235" s="33"/>
      <c r="L235" s="23"/>
      <c r="M235" s="23"/>
      <c r="N235" s="23"/>
      <c r="O235" s="23"/>
      <c r="P235" s="23"/>
      <c r="Q235" s="23"/>
      <c r="R235" s="23"/>
    </row>
    <row r="236" customFormat="false" ht="24" hidden="true" customHeight="true" outlineLevel="0" collapsed="false">
      <c r="F236" s="341" t="s">
        <v>248</v>
      </c>
      <c r="G236" s="342"/>
      <c r="H236" s="342" t="n">
        <f aca="false">H37+H123</f>
        <v>0</v>
      </c>
      <c r="I236" s="342" t="n">
        <f aca="false">I37+I123</f>
        <v>0</v>
      </c>
      <c r="J236" s="342" t="n">
        <f aca="false">J37+J123</f>
        <v>0</v>
      </c>
      <c r="L236" s="23"/>
      <c r="M236" s="23"/>
      <c r="N236" s="23"/>
      <c r="O236" s="23"/>
      <c r="P236" s="23"/>
      <c r="Q236" s="23"/>
      <c r="R236" s="344" t="s">
        <v>432</v>
      </c>
      <c r="S236" s="239" t="n">
        <f aca="false">S230+S233</f>
        <v>104189500</v>
      </c>
    </row>
    <row r="237" customFormat="false" ht="12.75" hidden="false" customHeight="false" outlineLevel="0" collapsed="false">
      <c r="F237" s="341" t="s">
        <v>250</v>
      </c>
      <c r="G237" s="342" t="n">
        <f aca="false">G40+G142+G172+G173+G174+G205</f>
        <v>328400</v>
      </c>
      <c r="H237" s="342" t="n">
        <f aca="false">H40+H142+H172+H173+H174+H205</f>
        <v>21689</v>
      </c>
      <c r="I237" s="342" t="n">
        <f aca="false">I40+I142+I172+I173+I174+I205</f>
        <v>21689</v>
      </c>
      <c r="J237" s="342" t="n">
        <f aca="false">J40+J142+J172+J173+J174+J205</f>
        <v>0</v>
      </c>
      <c r="L237" s="23"/>
      <c r="M237" s="23"/>
      <c r="N237" s="23"/>
      <c r="O237" s="23"/>
      <c r="P237" s="23"/>
      <c r="Q237" s="23"/>
      <c r="R237" s="344" t="s">
        <v>429</v>
      </c>
      <c r="S237" s="239" t="n">
        <f aca="false">S231+S234</f>
        <v>7232170.35</v>
      </c>
    </row>
    <row r="238" customFormat="false" ht="12.75" hidden="false" customHeight="false" outlineLevel="0" collapsed="false">
      <c r="F238" s="341" t="s">
        <v>433</v>
      </c>
      <c r="G238" s="34" t="n">
        <f aca="false">G132</f>
        <v>0</v>
      </c>
      <c r="H238" s="34" t="n">
        <f aca="false">H132</f>
        <v>0</v>
      </c>
      <c r="I238" s="34" t="n">
        <f aca="false">I132</f>
        <v>0</v>
      </c>
      <c r="J238" s="34" t="n">
        <f aca="false">J132</f>
        <v>0</v>
      </c>
      <c r="L238" s="23"/>
      <c r="M238" s="23"/>
      <c r="N238" s="23"/>
      <c r="O238" s="23"/>
      <c r="P238" s="23"/>
      <c r="Q238" s="23"/>
      <c r="R238" s="23"/>
    </row>
    <row r="239" customFormat="false" ht="12.75" hidden="false" customHeight="false" outlineLevel="0" collapsed="false">
      <c r="G239" s="345" t="n">
        <f aca="false">SUM(G233:G238)</f>
        <v>409566490</v>
      </c>
      <c r="H239" s="346" t="n">
        <f aca="false">SUM(H233:H238)</f>
        <v>23820579.86</v>
      </c>
      <c r="I239" s="346" t="n">
        <f aca="false">SUM(I233:I238)</f>
        <v>22948103.24</v>
      </c>
      <c r="J239" s="346" t="n">
        <f aca="false">SUM(J233:J238)</f>
        <v>872476.62</v>
      </c>
      <c r="L239" s="23"/>
      <c r="M239" s="23"/>
      <c r="N239" s="23"/>
      <c r="O239" s="23"/>
      <c r="P239" s="23"/>
      <c r="Q239" s="23"/>
      <c r="R239" s="23"/>
    </row>
    <row r="240" customFormat="false" ht="12.75" hidden="false" customHeight="false" outlineLevel="0" collapsed="false">
      <c r="F240" s="347" t="s">
        <v>434</v>
      </c>
      <c r="G240" s="338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</row>
    <row r="241" customFormat="false" ht="12.75" hidden="false" customHeight="false" outlineLevel="0" collapsed="false">
      <c r="F241" s="347" t="s">
        <v>435</v>
      </c>
      <c r="G241" s="348" t="n">
        <f aca="false">G239-G4</f>
        <v>409566490</v>
      </c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</row>
    <row r="242" customFormat="false" ht="12.75" hidden="false" customHeight="false" outlineLevel="0" collapsed="false"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</row>
    <row r="243" customFormat="false" ht="12.75" hidden="false" customHeight="false" outlineLevel="0" collapsed="false">
      <c r="E243" s="349" t="s">
        <v>436</v>
      </c>
      <c r="G243" s="5"/>
      <c r="H243" s="23"/>
      <c r="I243" s="23"/>
      <c r="J243" s="23"/>
    </row>
    <row r="244" customFormat="false" ht="12.75" hidden="false" customHeight="false" outlineLevel="0" collapsed="false">
      <c r="E244" s="349" t="s">
        <v>437</v>
      </c>
      <c r="F244" s="324" t="s">
        <v>171</v>
      </c>
      <c r="G244" s="239" t="n">
        <v>1624400</v>
      </c>
      <c r="H244" s="239" t="n">
        <v>30000</v>
      </c>
      <c r="I244" s="239" t="n">
        <v>200</v>
      </c>
      <c r="J244" s="239" t="n">
        <f aca="false">H244-I244</f>
        <v>29800</v>
      </c>
    </row>
    <row r="245" customFormat="false" ht="12.75" hidden="false" customHeight="false" outlineLevel="0" collapsed="false">
      <c r="F245" s="324" t="s">
        <v>173</v>
      </c>
      <c r="G245" s="350" t="n">
        <v>1624400</v>
      </c>
      <c r="H245" s="239" t="n">
        <v>30000</v>
      </c>
      <c r="I245" s="24"/>
      <c r="J245" s="239" t="n">
        <f aca="false">H245-I245</f>
        <v>30000</v>
      </c>
    </row>
    <row r="246" customFormat="false" ht="12.75" hidden="false" customHeight="false" outlineLevel="0" collapsed="false">
      <c r="F246" s="324" t="s">
        <v>188</v>
      </c>
      <c r="G246" s="350" t="n">
        <v>1624400</v>
      </c>
      <c r="H246" s="239" t="n">
        <v>59800</v>
      </c>
      <c r="I246" s="239" t="n">
        <v>59717.66</v>
      </c>
      <c r="J246" s="239" t="n">
        <f aca="false">H246-I246</f>
        <v>82.3399999999965</v>
      </c>
    </row>
    <row r="247" customFormat="false" ht="12.75" hidden="false" customHeight="false" outlineLevel="0" collapsed="false">
      <c r="F247" s="324" t="s">
        <v>174</v>
      </c>
      <c r="G247" s="239"/>
      <c r="H247" s="239"/>
      <c r="I247" s="239"/>
      <c r="J247" s="239" t="n">
        <f aca="false">H247-I247</f>
        <v>0</v>
      </c>
    </row>
    <row r="248" customFormat="false" ht="12.75" hidden="false" customHeight="false" outlineLevel="0" collapsed="false">
      <c r="F248" s="324" t="s">
        <v>438</v>
      </c>
      <c r="G248" s="239"/>
      <c r="H248" s="239"/>
      <c r="I248" s="239"/>
      <c r="J248" s="239" t="n">
        <f aca="false">H248-I248</f>
        <v>0</v>
      </c>
    </row>
    <row r="249" customFormat="false" ht="12.75" hidden="false" customHeight="false" outlineLevel="0" collapsed="false">
      <c r="F249" s="324" t="s">
        <v>179</v>
      </c>
      <c r="G249" s="350" t="n">
        <v>1624400</v>
      </c>
      <c r="H249" s="239" t="n">
        <v>30000</v>
      </c>
      <c r="I249" s="24"/>
      <c r="J249" s="239" t="n">
        <f aca="false">H249-I249</f>
        <v>30000</v>
      </c>
    </row>
    <row r="250" customFormat="false" ht="12.75" hidden="false" customHeight="false" outlineLevel="0" collapsed="false">
      <c r="F250" s="324" t="s">
        <v>439</v>
      </c>
      <c r="G250" s="239"/>
      <c r="H250" s="239"/>
      <c r="I250" s="239"/>
      <c r="J250" s="239" t="n">
        <f aca="false">H250-I250</f>
        <v>0</v>
      </c>
    </row>
    <row r="251" customFormat="false" ht="12.75" hidden="false" customHeight="false" outlineLevel="0" collapsed="false">
      <c r="F251" s="324" t="s">
        <v>440</v>
      </c>
      <c r="G251" s="350" t="n">
        <v>1624400</v>
      </c>
      <c r="H251" s="239" t="n">
        <v>30000</v>
      </c>
      <c r="I251" s="239" t="n">
        <v>30000</v>
      </c>
      <c r="J251" s="239" t="n">
        <f aca="false">H251-I251</f>
        <v>0</v>
      </c>
    </row>
    <row r="252" customFormat="false" ht="12.75" hidden="false" customHeight="false" outlineLevel="0" collapsed="false">
      <c r="F252" s="324" t="s">
        <v>441</v>
      </c>
      <c r="G252" s="350" t="n">
        <v>1624400</v>
      </c>
      <c r="H252" s="239" t="n">
        <v>30000</v>
      </c>
      <c r="I252" s="239"/>
      <c r="J252" s="239" t="n">
        <f aca="false">H252-I252</f>
        <v>30000</v>
      </c>
    </row>
    <row r="253" customFormat="false" ht="12.75" hidden="false" customHeight="false" outlineLevel="0" collapsed="false">
      <c r="F253" s="324" t="s">
        <v>184</v>
      </c>
      <c r="G253" s="350" t="n">
        <v>1624400</v>
      </c>
      <c r="H253" s="239" t="n">
        <v>30000</v>
      </c>
      <c r="I253" s="239"/>
      <c r="J253" s="239" t="n">
        <f aca="false">H253-I253</f>
        <v>30000</v>
      </c>
    </row>
    <row r="254" customFormat="false" ht="12.75" hidden="false" customHeight="false" outlineLevel="0" collapsed="false">
      <c r="F254" s="324" t="s">
        <v>190</v>
      </c>
      <c r="G254" s="350" t="n">
        <v>1624400</v>
      </c>
      <c r="H254" s="239" t="n">
        <v>30000</v>
      </c>
      <c r="I254" s="239" t="n">
        <v>30000</v>
      </c>
      <c r="J254" s="239" t="n">
        <f aca="false">H254-I254</f>
        <v>0</v>
      </c>
    </row>
    <row r="255" customFormat="false" ht="12.75" hidden="false" customHeight="false" outlineLevel="0" collapsed="false">
      <c r="F255" s="324" t="s">
        <v>442</v>
      </c>
      <c r="G255" s="24"/>
      <c r="H255" s="239"/>
      <c r="I255" s="239"/>
      <c r="J255" s="239" t="n">
        <f aca="false">H255-I255</f>
        <v>0</v>
      </c>
    </row>
    <row r="256" customFormat="false" ht="12.75" hidden="false" customHeight="false" outlineLevel="0" collapsed="false">
      <c r="F256" s="5" t="s">
        <v>229</v>
      </c>
      <c r="G256" s="351" t="n">
        <f aca="false">SUM(G244:G255)</f>
        <v>12995200</v>
      </c>
      <c r="H256" s="351" t="n">
        <f aca="false">SUM(H244:H255)</f>
        <v>269800</v>
      </c>
      <c r="I256" s="351" t="n">
        <f aca="false">SUM(I244:I255)</f>
        <v>119917.66</v>
      </c>
      <c r="J256" s="351" t="n">
        <f aca="false">SUM(J244:J255)</f>
        <v>149882.34</v>
      </c>
    </row>
    <row r="257" customFormat="false" ht="12.75" hidden="false" customHeight="false" outlineLevel="0" collapsed="false">
      <c r="G257" s="24"/>
      <c r="H257" s="24"/>
      <c r="I257" s="24"/>
      <c r="J257" s="24"/>
    </row>
    <row r="258" customFormat="false" ht="12.75" hidden="false" customHeight="false" outlineLevel="0" collapsed="false">
      <c r="E258" s="349" t="s">
        <v>443</v>
      </c>
      <c r="G258" s="239"/>
      <c r="H258" s="24"/>
      <c r="I258" s="24"/>
      <c r="J258" s="24"/>
    </row>
    <row r="259" customFormat="false" ht="12.75" hidden="false" customHeight="false" outlineLevel="0" collapsed="false">
      <c r="F259" s="324" t="s">
        <v>171</v>
      </c>
      <c r="G259" s="24" t="n">
        <v>100000</v>
      </c>
      <c r="H259" s="239"/>
      <c r="I259" s="239"/>
      <c r="J259" s="239" t="n">
        <f aca="false">H259-I259</f>
        <v>0</v>
      </c>
    </row>
    <row r="260" customFormat="false" ht="12.75" hidden="false" customHeight="false" outlineLevel="0" collapsed="false">
      <c r="F260" s="324" t="s">
        <v>188</v>
      </c>
      <c r="G260" s="24" t="n">
        <v>265500</v>
      </c>
      <c r="H260" s="239"/>
      <c r="I260" s="239"/>
      <c r="J260" s="239" t="n">
        <f aca="false">H260-I260</f>
        <v>0</v>
      </c>
    </row>
    <row r="261" customFormat="false" ht="12.75" hidden="false" customHeight="false" outlineLevel="0" collapsed="false">
      <c r="F261" s="324" t="s">
        <v>179</v>
      </c>
      <c r="G261" s="24" t="n">
        <v>164000</v>
      </c>
      <c r="H261" s="239"/>
      <c r="I261" s="239"/>
      <c r="J261" s="239" t="n">
        <f aca="false">H261-I261</f>
        <v>0</v>
      </c>
    </row>
    <row r="262" customFormat="false" ht="12.75" hidden="false" customHeight="false" outlineLevel="0" collapsed="false">
      <c r="F262" s="324" t="s">
        <v>442</v>
      </c>
      <c r="G262" s="24" t="n">
        <v>1000000</v>
      </c>
      <c r="H262" s="239"/>
      <c r="I262" s="239"/>
      <c r="J262" s="239" t="n">
        <f aca="false">H262-I262</f>
        <v>0</v>
      </c>
    </row>
    <row r="263" customFormat="false" ht="12.75" hidden="false" customHeight="false" outlineLevel="0" collapsed="false">
      <c r="F263" s="341" t="s">
        <v>229</v>
      </c>
      <c r="G263" s="307" t="n">
        <f aca="false">SUM(G259:G262)</f>
        <v>1529500</v>
      </c>
      <c r="H263" s="351" t="n">
        <f aca="false">SUM(H259:H262)</f>
        <v>0</v>
      </c>
      <c r="I263" s="351" t="n">
        <f aca="false">SUM(I259:I262)</f>
        <v>0</v>
      </c>
      <c r="J263" s="351" t="n">
        <f aca="false">SUM(J259:J262)</f>
        <v>0</v>
      </c>
    </row>
    <row r="264" customFormat="false" ht="12.75" hidden="false" customHeight="false" outlineLevel="0" collapsed="false">
      <c r="G264" s="23"/>
      <c r="H264" s="23"/>
      <c r="I264" s="23"/>
      <c r="J264" s="23"/>
    </row>
    <row r="265" customFormat="false" ht="12.75" hidden="false" customHeight="false" outlineLevel="0" collapsed="false">
      <c r="E265" s="349" t="s">
        <v>444</v>
      </c>
      <c r="G265" s="23"/>
      <c r="H265" s="23"/>
      <c r="I265" s="23"/>
      <c r="J265" s="23"/>
    </row>
    <row r="266" customFormat="false" ht="12.75" hidden="false" customHeight="false" outlineLevel="0" collapsed="false">
      <c r="F266" s="4" t="s">
        <v>445</v>
      </c>
      <c r="G266" s="23"/>
      <c r="J266" s="239" t="n">
        <f aca="false">H266-I266</f>
        <v>0</v>
      </c>
    </row>
    <row r="268" customFormat="false" ht="12.75" hidden="false" customHeight="false" outlineLevel="0" collapsed="false">
      <c r="E268" s="349" t="s">
        <v>446</v>
      </c>
      <c r="F268" s="324" t="s">
        <v>171</v>
      </c>
      <c r="G268" s="23" t="n">
        <v>16020</v>
      </c>
      <c r="J268" s="239" t="n">
        <f aca="false">H268-I268</f>
        <v>0</v>
      </c>
    </row>
    <row r="269" customFormat="false" ht="12.75" hidden="false" customHeight="false" outlineLevel="0" collapsed="false">
      <c r="F269" s="324" t="s">
        <v>173</v>
      </c>
      <c r="G269" s="23" t="n">
        <v>19336</v>
      </c>
      <c r="J269" s="239" t="n">
        <f aca="false">H269-I269</f>
        <v>0</v>
      </c>
    </row>
    <row r="270" customFormat="false" ht="12.75" hidden="false" customHeight="false" outlineLevel="0" collapsed="false">
      <c r="F270" s="324" t="s">
        <v>188</v>
      </c>
      <c r="G270" s="23" t="n">
        <v>19514</v>
      </c>
      <c r="J270" s="239" t="n">
        <f aca="false">H270-I270</f>
        <v>0</v>
      </c>
    </row>
    <row r="271" customFormat="false" ht="12.75" hidden="false" customHeight="false" outlineLevel="0" collapsed="false">
      <c r="F271" s="324" t="s">
        <v>174</v>
      </c>
      <c r="G271" s="23" t="n">
        <v>26009</v>
      </c>
      <c r="J271" s="239" t="n">
        <f aca="false">H271-I271</f>
        <v>0</v>
      </c>
    </row>
    <row r="272" customFormat="false" ht="12.75" hidden="false" customHeight="false" outlineLevel="0" collapsed="false">
      <c r="F272" s="324" t="s">
        <v>438</v>
      </c>
      <c r="G272" s="23" t="n">
        <v>40340</v>
      </c>
      <c r="J272" s="239" t="n">
        <f aca="false">H272-I272</f>
        <v>0</v>
      </c>
    </row>
    <row r="273" customFormat="false" ht="12.75" hidden="false" customHeight="false" outlineLevel="0" collapsed="false">
      <c r="F273" s="324" t="s">
        <v>179</v>
      </c>
      <c r="G273" s="23" t="n">
        <v>14867</v>
      </c>
      <c r="J273" s="239" t="n">
        <f aca="false">H273-I273</f>
        <v>0</v>
      </c>
    </row>
    <row r="274" customFormat="false" ht="12.75" hidden="false" customHeight="false" outlineLevel="0" collapsed="false">
      <c r="F274" s="324" t="s">
        <v>439</v>
      </c>
      <c r="G274" s="23" t="n">
        <v>25883</v>
      </c>
      <c r="J274" s="239" t="n">
        <f aca="false">H274-I274</f>
        <v>0</v>
      </c>
    </row>
    <row r="275" customFormat="false" ht="12.75" hidden="false" customHeight="false" outlineLevel="0" collapsed="false">
      <c r="F275" s="324" t="s">
        <v>440</v>
      </c>
      <c r="G275" s="23" t="n">
        <v>35868</v>
      </c>
      <c r="J275" s="239" t="n">
        <f aca="false">H275-I275</f>
        <v>0</v>
      </c>
    </row>
    <row r="276" customFormat="false" ht="12.75" hidden="false" customHeight="false" outlineLevel="0" collapsed="false">
      <c r="F276" s="324" t="s">
        <v>441</v>
      </c>
      <c r="G276" s="23" t="n">
        <v>44065</v>
      </c>
      <c r="J276" s="239" t="n">
        <f aca="false">H276-I276</f>
        <v>0</v>
      </c>
    </row>
    <row r="277" customFormat="false" ht="12.75" hidden="false" customHeight="false" outlineLevel="0" collapsed="false">
      <c r="F277" s="324" t="s">
        <v>184</v>
      </c>
      <c r="G277" s="23" t="n">
        <v>34995</v>
      </c>
      <c r="J277" s="239" t="n">
        <f aca="false">H277-I277</f>
        <v>0</v>
      </c>
    </row>
    <row r="278" customFormat="false" ht="12.75" hidden="false" customHeight="false" outlineLevel="0" collapsed="false">
      <c r="F278" s="324" t="s">
        <v>190</v>
      </c>
      <c r="G278" s="23" t="n">
        <v>4645</v>
      </c>
      <c r="J278" s="239" t="n">
        <f aca="false">H278-I278</f>
        <v>0</v>
      </c>
    </row>
    <row r="279" customFormat="false" ht="12.75" hidden="false" customHeight="false" outlineLevel="0" collapsed="false">
      <c r="F279" s="324" t="s">
        <v>442</v>
      </c>
      <c r="G279" s="23" t="n">
        <v>96402</v>
      </c>
      <c r="J279" s="239" t="n">
        <f aca="false">H279-I279</f>
        <v>0</v>
      </c>
    </row>
    <row r="280" customFormat="false" ht="12.75" hidden="false" customHeight="false" outlineLevel="0" collapsed="false">
      <c r="F280" s="341" t="s">
        <v>229</v>
      </c>
      <c r="G280" s="5" t="n">
        <f aca="false">SUM(G268:G279)</f>
        <v>377944</v>
      </c>
      <c r="H280" s="5" t="n">
        <f aca="false">SUM(H268:H279)</f>
        <v>0</v>
      </c>
      <c r="I280" s="5" t="n">
        <f aca="false">SUM(I268:I279)</f>
        <v>0</v>
      </c>
      <c r="J280" s="239" t="n">
        <f aca="false">H280-I280</f>
        <v>0</v>
      </c>
    </row>
  </sheetData>
  <mergeCells count="27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6:B68"/>
    <mergeCell ref="C66:C68"/>
    <mergeCell ref="C71:C72"/>
    <mergeCell ref="D71:D72"/>
    <mergeCell ref="E71:E72"/>
    <mergeCell ref="B78:B90"/>
    <mergeCell ref="A104:A107"/>
    <mergeCell ref="B104:B107"/>
    <mergeCell ref="A108:A110"/>
    <mergeCell ref="B108:B111"/>
    <mergeCell ref="C119:C142"/>
    <mergeCell ref="A143:A153"/>
    <mergeCell ref="B167:B168"/>
    <mergeCell ref="B170:F170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2.7"/>
    <col collapsed="false" customWidth="true" hidden="false" outlineLevel="0" max="10" min="9" style="0" width="12.14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52" t="s">
        <v>447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53" t="s">
        <v>5</v>
      </c>
      <c r="F3" s="9" t="s">
        <v>448</v>
      </c>
      <c r="G3" s="9" t="s">
        <v>449</v>
      </c>
      <c r="H3" s="8" t="s">
        <v>8</v>
      </c>
      <c r="I3" s="8" t="s">
        <v>9</v>
      </c>
      <c r="J3" s="11" t="s">
        <v>552</v>
      </c>
      <c r="K3" s="354" t="s">
        <v>11</v>
      </c>
      <c r="L3" s="355" t="s">
        <v>12</v>
      </c>
      <c r="M3" s="9" t="s">
        <v>450</v>
      </c>
      <c r="N3" s="9" t="s">
        <v>451</v>
      </c>
      <c r="P3" s="0" t="s">
        <v>452</v>
      </c>
    </row>
    <row r="4" customFormat="false" ht="62.25" hidden="false" customHeight="true" outlineLevel="0" collapsed="false">
      <c r="A4" s="7"/>
      <c r="B4" s="15" t="s">
        <v>13</v>
      </c>
      <c r="C4" s="15" t="s">
        <v>32</v>
      </c>
      <c r="D4" s="356" t="s">
        <v>14</v>
      </c>
      <c r="E4" s="357" t="s">
        <v>453</v>
      </c>
      <c r="F4" s="18" t="s">
        <v>454</v>
      </c>
      <c r="G4" s="358" t="n">
        <f aca="false">G5+G6+G7+G8+G9+G10+G11+G12+G13+G14+G15+G16</f>
        <v>2202530</v>
      </c>
      <c r="H4" s="358" t="n">
        <f aca="false">H5+H6+H7+H8+H9+H10+H11+H12+H13+H14+H15+H16</f>
        <v>712070.96</v>
      </c>
      <c r="I4" s="358" t="n">
        <f aca="false">I5+I6+I7+I8+I9+I10+I11+I12+I13+I14+I15+I16</f>
        <v>712070.96</v>
      </c>
      <c r="J4" s="358" t="n">
        <f aca="false">H4-I4</f>
        <v>0</v>
      </c>
      <c r="K4" s="359" t="n">
        <f aca="false">H4/G4*100</f>
        <v>32.3296826830963</v>
      </c>
      <c r="L4" s="25" t="n">
        <f aca="false">G4-H4</f>
        <v>1490459.04</v>
      </c>
      <c r="M4" s="358" t="n">
        <f aca="false">M5+M6+M7+M8+M9+M10+M11+M12+M13+M14+M15+M16</f>
        <v>2404490</v>
      </c>
      <c r="N4" s="358" t="n">
        <f aca="false">N5+N6+N7+N8+N9+N10+N11+N12+N13+N14+N15+N16</f>
        <v>2488850</v>
      </c>
    </row>
    <row r="5" customFormat="false" ht="38.25" hidden="false" customHeight="true" outlineLevel="0" collapsed="false">
      <c r="A5" s="7"/>
      <c r="B5" s="360" t="s">
        <v>18</v>
      </c>
      <c r="C5" s="360"/>
      <c r="D5" s="356"/>
      <c r="E5" s="27" t="s">
        <v>19</v>
      </c>
      <c r="F5" s="27"/>
      <c r="G5" s="30" t="n">
        <v>163150</v>
      </c>
      <c r="H5" s="30" t="n">
        <v>46747</v>
      </c>
      <c r="I5" s="30" t="n">
        <v>46747</v>
      </c>
      <c r="J5" s="30" t="n">
        <f aca="false">H5-I5</f>
        <v>0</v>
      </c>
      <c r="K5" s="359" t="n">
        <f aca="false">H5/G5*100</f>
        <v>28.6527735212994</v>
      </c>
      <c r="L5" s="25" t="n">
        <f aca="false">G5-H5</f>
        <v>116403</v>
      </c>
      <c r="M5" s="30" t="n">
        <v>178110</v>
      </c>
      <c r="N5" s="30" t="n">
        <v>184360</v>
      </c>
    </row>
    <row r="6" customFormat="false" ht="12.75" hidden="false" customHeight="false" outlineLevel="0" collapsed="false">
      <c r="A6" s="7"/>
      <c r="B6" s="360" t="s">
        <v>20</v>
      </c>
      <c r="C6" s="360"/>
      <c r="D6" s="356"/>
      <c r="E6" s="35"/>
      <c r="F6" s="35"/>
      <c r="G6" s="30" t="n">
        <v>163150</v>
      </c>
      <c r="H6" s="30" t="n">
        <v>46747</v>
      </c>
      <c r="I6" s="30" t="n">
        <v>46747</v>
      </c>
      <c r="J6" s="30" t="n">
        <f aca="false">H6-I6</f>
        <v>0</v>
      </c>
      <c r="K6" s="359" t="n">
        <f aca="false">H6/G6*100</f>
        <v>28.6527735212994</v>
      </c>
      <c r="L6" s="25" t="n">
        <f aca="false">G6-H6</f>
        <v>116403</v>
      </c>
      <c r="M6" s="30" t="n">
        <v>178110</v>
      </c>
      <c r="N6" s="30" t="n">
        <v>184360</v>
      </c>
    </row>
    <row r="7" customFormat="false" ht="12.75" hidden="false" customHeight="false" outlineLevel="0" collapsed="false">
      <c r="A7" s="7"/>
      <c r="B7" s="360" t="s">
        <v>21</v>
      </c>
      <c r="C7" s="360"/>
      <c r="D7" s="356"/>
      <c r="E7" s="35"/>
      <c r="F7" s="35"/>
      <c r="G7" s="30" t="n">
        <v>163150</v>
      </c>
      <c r="H7" s="30" t="n">
        <v>58996.78</v>
      </c>
      <c r="I7" s="30" t="n">
        <v>58996.78</v>
      </c>
      <c r="J7" s="30" t="n">
        <f aca="false">H7-I7</f>
        <v>0</v>
      </c>
      <c r="K7" s="359" t="n">
        <f aca="false">H7/G7*100</f>
        <v>36.1610665032179</v>
      </c>
      <c r="L7" s="25" t="n">
        <f aca="false">G7-H7</f>
        <v>104153.22</v>
      </c>
      <c r="M7" s="30" t="n">
        <v>178110</v>
      </c>
      <c r="N7" s="30" t="n">
        <v>184360</v>
      </c>
    </row>
    <row r="8" customFormat="false" ht="12.75" hidden="false" customHeight="false" outlineLevel="0" collapsed="false">
      <c r="A8" s="7"/>
      <c r="B8" s="360" t="s">
        <v>22</v>
      </c>
      <c r="C8" s="360"/>
      <c r="D8" s="356"/>
      <c r="E8" s="35"/>
      <c r="F8" s="35"/>
      <c r="G8" s="30" t="n">
        <v>163150</v>
      </c>
      <c r="H8" s="30" t="n">
        <v>46200.1</v>
      </c>
      <c r="I8" s="30" t="n">
        <v>46200.1</v>
      </c>
      <c r="J8" s="30" t="n">
        <f aca="false">H8-I8</f>
        <v>0</v>
      </c>
      <c r="K8" s="359" t="n">
        <f aca="false">H8/G8*100</f>
        <v>28.3175605271223</v>
      </c>
      <c r="L8" s="25" t="n">
        <f aca="false">G8-H8</f>
        <v>116949.9</v>
      </c>
      <c r="M8" s="30" t="n">
        <v>178110</v>
      </c>
      <c r="N8" s="30" t="n">
        <v>184360</v>
      </c>
    </row>
    <row r="9" customFormat="false" ht="12.75" hidden="false" customHeight="false" outlineLevel="0" collapsed="false">
      <c r="A9" s="7"/>
      <c r="B9" s="360" t="s">
        <v>23</v>
      </c>
      <c r="C9" s="360"/>
      <c r="D9" s="356"/>
      <c r="E9" s="35"/>
      <c r="F9" s="35"/>
      <c r="G9" s="30" t="n">
        <v>163150</v>
      </c>
      <c r="H9" s="30" t="n">
        <v>46747</v>
      </c>
      <c r="I9" s="30" t="n">
        <v>46747</v>
      </c>
      <c r="J9" s="30" t="n">
        <f aca="false">H9-I9</f>
        <v>0</v>
      </c>
      <c r="K9" s="359" t="n">
        <f aca="false">H9/G9*100</f>
        <v>28.6527735212994</v>
      </c>
      <c r="L9" s="25" t="n">
        <f aca="false">G9-H9</f>
        <v>116403</v>
      </c>
      <c r="M9" s="30" t="n">
        <v>178110</v>
      </c>
      <c r="N9" s="30" t="n">
        <v>184360</v>
      </c>
    </row>
    <row r="10" customFormat="false" ht="12.75" hidden="false" customHeight="false" outlineLevel="0" collapsed="false">
      <c r="A10" s="7"/>
      <c r="B10" s="360" t="s">
        <v>24</v>
      </c>
      <c r="C10" s="360"/>
      <c r="D10" s="356"/>
      <c r="E10" s="35"/>
      <c r="F10" s="35"/>
      <c r="G10" s="30" t="n">
        <v>163150</v>
      </c>
      <c r="H10" s="30" t="n">
        <v>44289.3</v>
      </c>
      <c r="I10" s="30" t="n">
        <v>44289.3</v>
      </c>
      <c r="J10" s="30" t="n">
        <f aca="false">H10-I10</f>
        <v>0</v>
      </c>
      <c r="K10" s="359" t="n">
        <f aca="false">H10/G10*100</f>
        <v>27.1463683726632</v>
      </c>
      <c r="L10" s="25" t="n">
        <f aca="false">G10-H10</f>
        <v>118860.7</v>
      </c>
      <c r="M10" s="30" t="n">
        <v>178110</v>
      </c>
      <c r="N10" s="30" t="n">
        <v>184360</v>
      </c>
    </row>
    <row r="11" customFormat="false" ht="12.75" hidden="false" customHeight="false" outlineLevel="0" collapsed="false">
      <c r="A11" s="7"/>
      <c r="B11" s="360" t="s">
        <v>25</v>
      </c>
      <c r="C11" s="360"/>
      <c r="D11" s="356"/>
      <c r="E11" s="35"/>
      <c r="F11" s="35"/>
      <c r="G11" s="30" t="n">
        <v>163150</v>
      </c>
      <c r="H11" s="30" t="n">
        <v>56525.63</v>
      </c>
      <c r="I11" s="30" t="n">
        <v>56525.63</v>
      </c>
      <c r="J11" s="30" t="n">
        <f aca="false">H11-I11</f>
        <v>0</v>
      </c>
      <c r="K11" s="359" t="n">
        <f aca="false">H11/G11*100</f>
        <v>34.6464174072939</v>
      </c>
      <c r="L11" s="25" t="n">
        <f aca="false">G11-H11</f>
        <v>106624.37</v>
      </c>
      <c r="M11" s="30" t="n">
        <v>178110</v>
      </c>
      <c r="N11" s="30" t="n">
        <v>184360</v>
      </c>
    </row>
    <row r="12" customFormat="false" ht="12.75" hidden="false" customHeight="false" outlineLevel="0" collapsed="false">
      <c r="A12" s="7"/>
      <c r="B12" s="360" t="s">
        <v>26</v>
      </c>
      <c r="C12" s="360"/>
      <c r="D12" s="356"/>
      <c r="E12" s="35"/>
      <c r="F12" s="35"/>
      <c r="G12" s="30" t="n">
        <v>163150</v>
      </c>
      <c r="H12" s="30" t="n">
        <v>82200</v>
      </c>
      <c r="I12" s="30" t="n">
        <v>82200</v>
      </c>
      <c r="J12" s="30" t="n">
        <f aca="false">H12-I12</f>
        <v>0</v>
      </c>
      <c r="K12" s="359" t="n">
        <f aca="false">H12/G12*100</f>
        <v>50.3830830524058</v>
      </c>
      <c r="L12" s="25" t="n">
        <f aca="false">G12-H12</f>
        <v>80950</v>
      </c>
      <c r="M12" s="30" t="n">
        <v>178110</v>
      </c>
      <c r="N12" s="30" t="n">
        <v>184360</v>
      </c>
    </row>
    <row r="13" customFormat="false" ht="12.75" hidden="false" customHeight="false" outlineLevel="0" collapsed="false">
      <c r="A13" s="7"/>
      <c r="B13" s="360" t="s">
        <v>27</v>
      </c>
      <c r="C13" s="360"/>
      <c r="D13" s="356"/>
      <c r="E13" s="35"/>
      <c r="F13" s="35"/>
      <c r="G13" s="30" t="n">
        <v>163150</v>
      </c>
      <c r="H13" s="30" t="n">
        <v>73068.07</v>
      </c>
      <c r="I13" s="30" t="n">
        <v>73068.07</v>
      </c>
      <c r="J13" s="30" t="n">
        <f aca="false">H13-I13</f>
        <v>0</v>
      </c>
      <c r="K13" s="359" t="n">
        <f aca="false">H13/G13*100</f>
        <v>44.7858228623966</v>
      </c>
      <c r="L13" s="25" t="n">
        <f aca="false">G13-H13</f>
        <v>90081.93</v>
      </c>
      <c r="M13" s="30" t="n">
        <v>178110</v>
      </c>
      <c r="N13" s="30" t="n">
        <v>184360</v>
      </c>
    </row>
    <row r="14" customFormat="false" ht="12.75" hidden="false" customHeight="false" outlineLevel="0" collapsed="false">
      <c r="A14" s="7"/>
      <c r="B14" s="360" t="s">
        <v>28</v>
      </c>
      <c r="C14" s="360"/>
      <c r="D14" s="356"/>
      <c r="E14" s="35"/>
      <c r="F14" s="35"/>
      <c r="G14" s="30" t="n">
        <v>163150</v>
      </c>
      <c r="H14" s="30" t="n">
        <v>45962.78</v>
      </c>
      <c r="I14" s="30" t="n">
        <v>45962.78</v>
      </c>
      <c r="J14" s="30" t="n">
        <f aca="false">H14-I14</f>
        <v>0</v>
      </c>
      <c r="K14" s="359" t="n">
        <f aca="false">H14/G14*100</f>
        <v>28.1720992951272</v>
      </c>
      <c r="L14" s="25" t="n">
        <f aca="false">G14-H14</f>
        <v>117187.22</v>
      </c>
      <c r="M14" s="30" t="n">
        <v>178110</v>
      </c>
      <c r="N14" s="30" t="n">
        <v>184360</v>
      </c>
    </row>
    <row r="15" customFormat="false" ht="12.75" hidden="false" customHeight="false" outlineLevel="0" collapsed="false">
      <c r="A15" s="7"/>
      <c r="B15" s="360" t="s">
        <v>29</v>
      </c>
      <c r="C15" s="360"/>
      <c r="D15" s="356"/>
      <c r="E15" s="35"/>
      <c r="F15" s="35"/>
      <c r="G15" s="30" t="n">
        <v>163150</v>
      </c>
      <c r="H15" s="30" t="n">
        <v>40013.6</v>
      </c>
      <c r="I15" s="30" t="n">
        <v>40013.6</v>
      </c>
      <c r="J15" s="30" t="n">
        <f aca="false">H15-I15</f>
        <v>0</v>
      </c>
      <c r="K15" s="359" t="n">
        <f aca="false">H15/G15*100</f>
        <v>24.5256512411891</v>
      </c>
      <c r="L15" s="25" t="n">
        <f aca="false">G15-H15</f>
        <v>123136.4</v>
      </c>
      <c r="M15" s="30" t="n">
        <v>178110</v>
      </c>
      <c r="N15" s="30" t="n">
        <v>184360</v>
      </c>
    </row>
    <row r="16" customFormat="false" ht="12.75" hidden="false" customHeight="false" outlineLevel="0" collapsed="false">
      <c r="A16" s="7"/>
      <c r="B16" s="360" t="s">
        <v>30</v>
      </c>
      <c r="C16" s="360"/>
      <c r="D16" s="356"/>
      <c r="E16" s="35"/>
      <c r="F16" s="35"/>
      <c r="G16" s="30" t="n">
        <v>407880</v>
      </c>
      <c r="H16" s="30" t="n">
        <v>124573.7</v>
      </c>
      <c r="I16" s="30" t="n">
        <v>124573.7</v>
      </c>
      <c r="J16" s="30" t="n">
        <f aca="false">H16-I16</f>
        <v>0</v>
      </c>
      <c r="K16" s="359" t="n">
        <f aca="false">H16/G16*100</f>
        <v>30.5417524762185</v>
      </c>
      <c r="L16" s="25" t="n">
        <f aca="false">G16-H16</f>
        <v>283306.3</v>
      </c>
      <c r="M16" s="30" t="n">
        <v>445280</v>
      </c>
      <c r="N16" s="30" t="n">
        <v>460890</v>
      </c>
    </row>
    <row r="17" customFormat="false" ht="13.5" hidden="false" customHeight="true" outlineLevel="0" collapsed="false">
      <c r="A17" s="7"/>
      <c r="B17" s="159" t="s">
        <v>145</v>
      </c>
      <c r="C17" s="15"/>
      <c r="D17" s="361"/>
      <c r="E17" s="357" t="s">
        <v>455</v>
      </c>
      <c r="F17" s="362" t="s">
        <v>456</v>
      </c>
      <c r="G17" s="171" t="n">
        <f aca="false">G18</f>
        <v>4600</v>
      </c>
      <c r="H17" s="171" t="n">
        <f aca="false">H18</f>
        <v>0</v>
      </c>
      <c r="I17" s="171" t="n">
        <f aca="false">I18</f>
        <v>0</v>
      </c>
      <c r="J17" s="30" t="n">
        <f aca="false">H17-I17</f>
        <v>0</v>
      </c>
      <c r="K17" s="359" t="n">
        <f aca="false">H17/G17*100</f>
        <v>0</v>
      </c>
      <c r="L17" s="171"/>
      <c r="M17" s="171" t="n">
        <f aca="false">M18</f>
        <v>4600</v>
      </c>
      <c r="N17" s="171" t="n">
        <f aca="false">N18</f>
        <v>4600</v>
      </c>
    </row>
    <row r="18" customFormat="false" ht="57.75" hidden="false" customHeight="true" outlineLevel="0" collapsed="false">
      <c r="A18" s="7"/>
      <c r="B18" s="159"/>
      <c r="C18" s="15" t="s">
        <v>32</v>
      </c>
      <c r="D18" s="128" t="s">
        <v>457</v>
      </c>
      <c r="E18" s="363"/>
      <c r="F18" s="363"/>
      <c r="G18" s="108" t="n">
        <v>4600</v>
      </c>
      <c r="H18" s="37"/>
      <c r="I18" s="37"/>
      <c r="J18" s="30" t="n">
        <f aca="false">H18-I18</f>
        <v>0</v>
      </c>
      <c r="K18" s="359" t="n">
        <f aca="false">H18/G18</f>
        <v>0</v>
      </c>
      <c r="L18" s="37"/>
      <c r="M18" s="37" t="n">
        <v>4600</v>
      </c>
      <c r="N18" s="37" t="n">
        <v>4600</v>
      </c>
    </row>
    <row r="19" customFormat="false" ht="21.75" hidden="false" customHeight="true" outlineLevel="0" collapsed="false">
      <c r="A19" s="119"/>
      <c r="B19" s="364" t="s">
        <v>168</v>
      </c>
      <c r="C19" s="364"/>
      <c r="D19" s="365"/>
      <c r="E19" s="366"/>
      <c r="F19" s="366"/>
      <c r="G19" s="367" t="n">
        <f aca="false">G17+G4</f>
        <v>2207130</v>
      </c>
      <c r="H19" s="367" t="n">
        <f aca="false">H17+H4</f>
        <v>712070.96</v>
      </c>
      <c r="I19" s="367" t="n">
        <f aca="false">I17+I4</f>
        <v>712070.96</v>
      </c>
      <c r="J19" s="367" t="n">
        <f aca="false">J17+J4</f>
        <v>0</v>
      </c>
      <c r="K19" s="368" t="n">
        <f aca="false">H19/G19</f>
        <v>0.322623026283001</v>
      </c>
      <c r="L19" s="367"/>
      <c r="M19" s="367" t="n">
        <f aca="false">M17+M4</f>
        <v>2409090</v>
      </c>
      <c r="N19" s="367" t="n">
        <f aca="false">N17+N4</f>
        <v>2493450</v>
      </c>
    </row>
    <row r="20" customFormat="false" ht="60" hidden="false" customHeight="true" outlineLevel="0" collapsed="false">
      <c r="A20" s="126"/>
      <c r="B20" s="369" t="s">
        <v>169</v>
      </c>
      <c r="C20" s="370" t="s">
        <v>458</v>
      </c>
      <c r="D20" s="128"/>
      <c r="E20" s="357" t="s">
        <v>459</v>
      </c>
      <c r="F20" s="371"/>
      <c r="G20" s="431" t="n">
        <f aca="false">G21+G22+G23+G24+G25+G26+G27+G28+G29+G30</f>
        <v>934526</v>
      </c>
      <c r="H20" s="372" t="n">
        <f aca="false">H21+H22+H23+H24+H25+H26+H27+H28+H29+H30</f>
        <v>0</v>
      </c>
      <c r="I20" s="372" t="n">
        <f aca="false">I21+I22+I23+I24+I25+I26+I27+I28+I29+I30</f>
        <v>0</v>
      </c>
      <c r="J20" s="373" t="n">
        <f aca="false">H20-I20</f>
        <v>0</v>
      </c>
      <c r="K20" s="359" t="n">
        <f aca="false">H20/G20*100</f>
        <v>0</v>
      </c>
      <c r="L20" s="374"/>
      <c r="M20" s="374"/>
      <c r="N20" s="374"/>
    </row>
    <row r="21" customFormat="false" ht="12.75" hidden="false" customHeight="false" outlineLevel="0" collapsed="false">
      <c r="A21" s="126"/>
      <c r="B21" s="369"/>
      <c r="C21" s="370"/>
      <c r="D21" s="356" t="s">
        <v>173</v>
      </c>
      <c r="E21" s="27"/>
      <c r="F21" s="371"/>
      <c r="G21" s="376" t="n">
        <v>0</v>
      </c>
      <c r="H21" s="376"/>
      <c r="I21" s="376"/>
      <c r="J21" s="377" t="n">
        <f aca="false">H21-I21</f>
        <v>0</v>
      </c>
      <c r="K21" s="359" t="e">
        <f aca="false">H21/G21*100</f>
        <v>#DIV/0!</v>
      </c>
      <c r="L21" s="376"/>
      <c r="M21" s="374"/>
      <c r="N21" s="39"/>
    </row>
    <row r="22" customFormat="false" ht="12.75" hidden="false" customHeight="true" outlineLevel="0" collapsed="false">
      <c r="A22" s="126"/>
      <c r="B22" s="369"/>
      <c r="C22" s="370"/>
      <c r="D22" s="356" t="s">
        <v>188</v>
      </c>
      <c r="E22" s="27" t="s">
        <v>542</v>
      </c>
      <c r="F22" s="371" t="s">
        <v>461</v>
      </c>
      <c r="G22" s="376" t="n">
        <v>934526</v>
      </c>
      <c r="H22" s="376"/>
      <c r="I22" s="376"/>
      <c r="J22" s="377" t="n">
        <f aca="false">H22-I22</f>
        <v>0</v>
      </c>
      <c r="K22" s="359" t="n">
        <f aca="false">H22/G22*100</f>
        <v>0</v>
      </c>
      <c r="L22" s="376"/>
      <c r="M22" s="374"/>
      <c r="N22" s="39"/>
    </row>
    <row r="23" customFormat="false" ht="12.75" hidden="false" customHeight="false" outlineLevel="0" collapsed="false">
      <c r="A23" s="126"/>
      <c r="B23" s="369"/>
      <c r="C23" s="370"/>
      <c r="D23" s="356"/>
      <c r="E23" s="27"/>
      <c r="F23" s="371"/>
      <c r="G23" s="376" t="n">
        <v>0</v>
      </c>
      <c r="H23" s="376"/>
      <c r="I23" s="376"/>
      <c r="J23" s="377" t="n">
        <f aca="false">H23-I23</f>
        <v>0</v>
      </c>
      <c r="K23" s="359" t="e">
        <f aca="false">H23/G23*100</f>
        <v>#DIV/0!</v>
      </c>
      <c r="L23" s="376"/>
      <c r="M23" s="374"/>
      <c r="N23" s="39"/>
    </row>
    <row r="24" customFormat="false" ht="12.75" hidden="false" customHeight="false" outlineLevel="0" collapsed="false">
      <c r="A24" s="126"/>
      <c r="B24" s="369"/>
      <c r="C24" s="370"/>
      <c r="D24" s="356" t="s">
        <v>174</v>
      </c>
      <c r="E24" s="27"/>
      <c r="F24" s="27"/>
      <c r="G24" s="376" t="n">
        <v>0</v>
      </c>
      <c r="H24" s="376"/>
      <c r="I24" s="376"/>
      <c r="J24" s="377" t="n">
        <f aca="false">H24-I24</f>
        <v>0</v>
      </c>
      <c r="K24" s="359" t="e">
        <f aca="false">H24/G24*100</f>
        <v>#DIV/0!</v>
      </c>
      <c r="L24" s="376"/>
      <c r="M24" s="374"/>
      <c r="N24" s="39"/>
    </row>
    <row r="25" customFormat="false" ht="12.75" hidden="false" customHeight="false" outlineLevel="0" collapsed="false">
      <c r="A25" s="126"/>
      <c r="B25" s="369"/>
      <c r="C25" s="370"/>
      <c r="D25" s="356" t="s">
        <v>179</v>
      </c>
      <c r="E25" s="27"/>
      <c r="F25" s="27"/>
      <c r="G25" s="376" t="n">
        <v>0</v>
      </c>
      <c r="H25" s="376"/>
      <c r="I25" s="376"/>
      <c r="J25" s="377" t="n">
        <f aca="false">H25-I25</f>
        <v>0</v>
      </c>
      <c r="K25" s="359" t="e">
        <f aca="false">H25/G25*100</f>
        <v>#DIV/0!</v>
      </c>
      <c r="L25" s="376"/>
      <c r="M25" s="374"/>
      <c r="N25" s="39"/>
    </row>
    <row r="26" customFormat="false" ht="12.75" hidden="false" customHeight="false" outlineLevel="0" collapsed="false">
      <c r="A26" s="126"/>
      <c r="B26" s="369"/>
      <c r="C26" s="370"/>
      <c r="D26" s="356" t="s">
        <v>181</v>
      </c>
      <c r="E26" s="27"/>
      <c r="F26" s="27"/>
      <c r="G26" s="376" t="n">
        <v>0</v>
      </c>
      <c r="H26" s="376"/>
      <c r="I26" s="376"/>
      <c r="J26" s="377" t="n">
        <f aca="false">H26-I26</f>
        <v>0</v>
      </c>
      <c r="K26" s="359" t="e">
        <f aca="false">H26/G26*100</f>
        <v>#DIV/0!</v>
      </c>
      <c r="L26" s="376"/>
      <c r="M26" s="374"/>
      <c r="N26" s="39"/>
    </row>
    <row r="27" customFormat="false" ht="12.75" hidden="false" customHeight="false" outlineLevel="0" collapsed="false">
      <c r="A27" s="126"/>
      <c r="B27" s="369"/>
      <c r="C27" s="370"/>
      <c r="D27" s="356" t="s">
        <v>189</v>
      </c>
      <c r="E27" s="27"/>
      <c r="F27" s="27"/>
      <c r="G27" s="376" t="n">
        <v>0</v>
      </c>
      <c r="H27" s="376"/>
      <c r="I27" s="376"/>
      <c r="J27" s="377" t="n">
        <f aca="false">H27-I27</f>
        <v>0</v>
      </c>
      <c r="K27" s="359" t="e">
        <f aca="false">H27/G27*100</f>
        <v>#DIV/0!</v>
      </c>
      <c r="L27" s="376"/>
      <c r="M27" s="374"/>
      <c r="N27" s="39"/>
    </row>
    <row r="28" customFormat="false" ht="12.75" hidden="false" customHeight="false" outlineLevel="0" collapsed="false">
      <c r="A28" s="126"/>
      <c r="B28" s="369"/>
      <c r="C28" s="370"/>
      <c r="D28" s="356" t="s">
        <v>184</v>
      </c>
      <c r="E28" s="27"/>
      <c r="F28" s="371" t="s">
        <v>461</v>
      </c>
      <c r="G28" s="376" t="n">
        <v>0</v>
      </c>
      <c r="H28" s="376"/>
      <c r="I28" s="376"/>
      <c r="J28" s="377" t="n">
        <f aca="false">H28-I28</f>
        <v>0</v>
      </c>
      <c r="K28" s="359" t="e">
        <f aca="false">H28/G28*100</f>
        <v>#DIV/0!</v>
      </c>
      <c r="L28" s="376"/>
      <c r="M28" s="374"/>
      <c r="N28" s="39"/>
    </row>
    <row r="29" customFormat="false" ht="12.75" hidden="false" customHeight="false" outlineLevel="0" collapsed="false">
      <c r="A29" s="126"/>
      <c r="B29" s="369"/>
      <c r="C29" s="370"/>
      <c r="D29" s="356" t="s">
        <v>190</v>
      </c>
      <c r="E29" s="27"/>
      <c r="F29" s="27"/>
      <c r="G29" s="376" t="n">
        <v>0</v>
      </c>
      <c r="H29" s="376"/>
      <c r="I29" s="376"/>
      <c r="J29" s="377" t="n">
        <f aca="false">H29-I29</f>
        <v>0</v>
      </c>
      <c r="K29" s="359" t="e">
        <f aca="false">H29/G29*100</f>
        <v>#DIV/0!</v>
      </c>
      <c r="L29" s="376"/>
      <c r="M29" s="374"/>
      <c r="N29" s="39"/>
    </row>
    <row r="30" customFormat="false" ht="12.75" hidden="false" customHeight="false" outlineLevel="0" collapsed="false">
      <c r="A30" s="126"/>
      <c r="B30" s="369"/>
      <c r="C30" s="370"/>
      <c r="D30" s="356" t="s">
        <v>191</v>
      </c>
      <c r="E30" s="27"/>
      <c r="F30" s="371" t="s">
        <v>468</v>
      </c>
      <c r="G30" s="376" t="n">
        <v>0</v>
      </c>
      <c r="H30" s="376"/>
      <c r="I30" s="376"/>
      <c r="J30" s="377" t="n">
        <f aca="false">H30-I30</f>
        <v>0</v>
      </c>
      <c r="K30" s="359" t="e">
        <f aca="false">H30/G30*100</f>
        <v>#DIV/0!</v>
      </c>
      <c r="L30" s="376"/>
      <c r="M30" s="374"/>
      <c r="N30" s="39"/>
    </row>
    <row r="31" customFormat="false" ht="12.75" hidden="false" customHeight="false" outlineLevel="0" collapsed="false">
      <c r="A31" s="126"/>
      <c r="B31" s="369"/>
      <c r="C31" s="378"/>
      <c r="D31" s="356"/>
      <c r="E31" s="27"/>
      <c r="F31" s="27"/>
      <c r="G31" s="47"/>
      <c r="H31" s="37"/>
      <c r="I31" s="37"/>
      <c r="J31" s="37"/>
      <c r="K31" s="165"/>
      <c r="L31" s="37"/>
      <c r="M31" s="79"/>
      <c r="N31" s="39"/>
    </row>
    <row r="32" customFormat="false" ht="52.5" hidden="false" customHeight="true" outlineLevel="0" collapsed="false">
      <c r="A32" s="7"/>
      <c r="B32" s="9" t="s">
        <v>469</v>
      </c>
      <c r="C32" s="15" t="s">
        <v>269</v>
      </c>
      <c r="D32" s="379"/>
      <c r="E32" s="357" t="s">
        <v>459</v>
      </c>
      <c r="F32" s="363" t="s">
        <v>554</v>
      </c>
      <c r="G32" s="171" t="n">
        <f aca="false">G33+G34+G35+G36+G37+G38+G39+G40+G41+G42+G43+G44</f>
        <v>1119600</v>
      </c>
      <c r="H32" s="171" t="n">
        <f aca="false">H33+H34+H35+H36+H37+H38+H39+H40+H41+H42+H43+H44</f>
        <v>0</v>
      </c>
      <c r="I32" s="171" t="n">
        <f aca="false">I33+I34+I35+I36+I37+I38+I39+I40+I41+I42+I43+I44</f>
        <v>0</v>
      </c>
      <c r="J32" s="171" t="n">
        <f aca="false">J33+J34+J35+J36+J37+J38+J39+J40+J41+J42+J43+J44</f>
        <v>0</v>
      </c>
      <c r="K32" s="359" t="n">
        <f aca="false">H32/G32*100</f>
        <v>0</v>
      </c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79" t="s">
        <v>470</v>
      </c>
      <c r="E33" s="27"/>
      <c r="F33" s="363" t="s">
        <v>270</v>
      </c>
      <c r="G33" s="37" t="n">
        <v>0</v>
      </c>
      <c r="H33" s="37"/>
      <c r="I33" s="37"/>
      <c r="J33" s="377" t="n">
        <f aca="false">H33-I33</f>
        <v>0</v>
      </c>
      <c r="K33" s="359" t="e">
        <f aca="false">H33/G33*100</f>
        <v>#DIV/0!</v>
      </c>
      <c r="L33" s="37"/>
      <c r="M33" s="37"/>
      <c r="N33" s="39"/>
      <c r="P33" s="381"/>
    </row>
    <row r="34" customFormat="false" ht="21.75" hidden="false" customHeight="true" outlineLevel="0" collapsed="false">
      <c r="A34" s="7"/>
      <c r="B34" s="9"/>
      <c r="C34" s="9"/>
      <c r="D34" s="379" t="s">
        <v>171</v>
      </c>
      <c r="E34" s="27"/>
      <c r="F34" s="363" t="s">
        <v>471</v>
      </c>
      <c r="G34" s="37" t="n">
        <v>0</v>
      </c>
      <c r="H34" s="37"/>
      <c r="I34" s="37"/>
      <c r="J34" s="377" t="n">
        <f aca="false">H34-I34</f>
        <v>0</v>
      </c>
      <c r="K34" s="359" t="e">
        <f aca="false">H34/G34*100</f>
        <v>#DIV/0!</v>
      </c>
      <c r="L34" s="37"/>
      <c r="M34" s="37"/>
      <c r="N34" s="39"/>
      <c r="P34" s="381"/>
    </row>
    <row r="35" customFormat="false" ht="23.25" hidden="false" customHeight="true" outlineLevel="0" collapsed="false">
      <c r="A35" s="7"/>
      <c r="B35" s="9"/>
      <c r="C35" s="9"/>
      <c r="D35" s="356" t="s">
        <v>173</v>
      </c>
      <c r="E35" s="35"/>
      <c r="F35" s="363" t="s">
        <v>472</v>
      </c>
      <c r="G35" s="37" t="n">
        <v>507600</v>
      </c>
      <c r="H35" s="37"/>
      <c r="I35" s="37"/>
      <c r="J35" s="377" t="n">
        <f aca="false">H35-I35</f>
        <v>0</v>
      </c>
      <c r="K35" s="359" t="n">
        <f aca="false">H35/G35*100</f>
        <v>0</v>
      </c>
      <c r="L35" s="37"/>
      <c r="M35" s="79"/>
      <c r="N35" s="39"/>
      <c r="P35" s="381"/>
    </row>
    <row r="36" customFormat="false" ht="22.5" hidden="false" customHeight="true" outlineLevel="0" collapsed="false">
      <c r="A36" s="7"/>
      <c r="B36" s="15"/>
      <c r="C36" s="15"/>
      <c r="D36" s="356" t="s">
        <v>188</v>
      </c>
      <c r="E36" s="35"/>
      <c r="F36" s="363" t="s">
        <v>473</v>
      </c>
      <c r="G36" s="37" t="n">
        <v>0</v>
      </c>
      <c r="H36" s="37"/>
      <c r="I36" s="37"/>
      <c r="J36" s="377" t="n">
        <f aca="false">H36-I36</f>
        <v>0</v>
      </c>
      <c r="K36" s="359" t="e">
        <f aca="false">H36/G36*100</f>
        <v>#DIV/0!</v>
      </c>
      <c r="L36" s="37"/>
      <c r="M36" s="79"/>
      <c r="N36" s="39"/>
      <c r="P36" s="381"/>
    </row>
    <row r="37" customFormat="false" ht="22.5" hidden="false" customHeight="true" outlineLevel="0" collapsed="false">
      <c r="A37" s="7"/>
      <c r="B37" s="15"/>
      <c r="C37" s="15"/>
      <c r="D37" s="356" t="s">
        <v>174</v>
      </c>
      <c r="E37" s="35"/>
      <c r="F37" s="363" t="s">
        <v>270</v>
      </c>
      <c r="G37" s="37" t="n">
        <v>0</v>
      </c>
      <c r="H37" s="37"/>
      <c r="I37" s="37"/>
      <c r="J37" s="377" t="n">
        <f aca="false">H37-I37</f>
        <v>0</v>
      </c>
      <c r="K37" s="359" t="e">
        <f aca="false">H37/G37*100</f>
        <v>#DIV/0!</v>
      </c>
      <c r="L37" s="37"/>
      <c r="M37" s="79"/>
      <c r="N37" s="39"/>
      <c r="P37" s="381"/>
    </row>
    <row r="38" customFormat="false" ht="18.75" hidden="false" customHeight="true" outlineLevel="0" collapsed="false">
      <c r="A38" s="7"/>
      <c r="B38" s="15"/>
      <c r="C38" s="15"/>
      <c r="D38" s="356" t="s">
        <v>438</v>
      </c>
      <c r="E38" s="35"/>
      <c r="F38" s="363" t="s">
        <v>474</v>
      </c>
      <c r="G38" s="37" t="n">
        <v>243000</v>
      </c>
      <c r="H38" s="37"/>
      <c r="I38" s="37"/>
      <c r="J38" s="377" t="n">
        <f aca="false">H38-I38</f>
        <v>0</v>
      </c>
      <c r="K38" s="359" t="n">
        <f aca="false">H38/G38*100</f>
        <v>0</v>
      </c>
      <c r="L38" s="37"/>
      <c r="M38" s="79"/>
      <c r="N38" s="39"/>
      <c r="P38" s="381"/>
    </row>
    <row r="39" customFormat="false" ht="19.5" hidden="false" customHeight="true" outlineLevel="0" collapsed="false">
      <c r="A39" s="7"/>
      <c r="B39" s="15"/>
      <c r="C39" s="15"/>
      <c r="D39" s="356" t="s">
        <v>179</v>
      </c>
      <c r="E39" s="35"/>
      <c r="F39" s="363" t="s">
        <v>472</v>
      </c>
      <c r="G39" s="37" t="n">
        <v>369000</v>
      </c>
      <c r="H39" s="37"/>
      <c r="I39" s="37"/>
      <c r="J39" s="377" t="n">
        <f aca="false">H39-I39</f>
        <v>0</v>
      </c>
      <c r="K39" s="359" t="n">
        <f aca="false">H39/G39*100</f>
        <v>0</v>
      </c>
      <c r="L39" s="37"/>
      <c r="M39" s="79"/>
      <c r="N39" s="39"/>
      <c r="P39" s="381"/>
    </row>
    <row r="40" customFormat="false" ht="19.5" hidden="false" customHeight="true" outlineLevel="0" collapsed="false">
      <c r="A40" s="7"/>
      <c r="B40" s="15"/>
      <c r="C40" s="15"/>
      <c r="D40" s="356" t="s">
        <v>181</v>
      </c>
      <c r="E40" s="35"/>
      <c r="F40" s="363" t="s">
        <v>270</v>
      </c>
      <c r="G40" s="37" t="n">
        <v>0</v>
      </c>
      <c r="H40" s="37"/>
      <c r="I40" s="37"/>
      <c r="J40" s="377" t="n">
        <f aca="false">H40-I40</f>
        <v>0</v>
      </c>
      <c r="K40" s="359" t="e">
        <f aca="false">H40/G40*100</f>
        <v>#DIV/0!</v>
      </c>
      <c r="L40" s="37"/>
      <c r="M40" s="79"/>
      <c r="N40" s="39"/>
      <c r="P40" s="381"/>
    </row>
    <row r="41" customFormat="false" ht="18" hidden="false" customHeight="true" outlineLevel="0" collapsed="false">
      <c r="A41" s="7"/>
      <c r="B41" s="15"/>
      <c r="C41" s="15"/>
      <c r="D41" s="356" t="s">
        <v>445</v>
      </c>
      <c r="E41" s="35"/>
      <c r="F41" s="363" t="s">
        <v>270</v>
      </c>
      <c r="G41" s="37" t="n">
        <v>0</v>
      </c>
      <c r="H41" s="37"/>
      <c r="I41" s="37"/>
      <c r="J41" s="377" t="n">
        <f aca="false">H41-I41</f>
        <v>0</v>
      </c>
      <c r="K41" s="359" t="e">
        <f aca="false">H41/G41*100</f>
        <v>#DIV/0!</v>
      </c>
      <c r="L41" s="37"/>
      <c r="M41" s="79"/>
      <c r="N41" s="39"/>
      <c r="P41" s="381"/>
    </row>
    <row r="42" customFormat="false" ht="21" hidden="false" customHeight="true" outlineLevel="0" collapsed="false">
      <c r="A42" s="7"/>
      <c r="B42" s="15"/>
      <c r="C42" s="15"/>
      <c r="D42" s="356" t="s">
        <v>184</v>
      </c>
      <c r="E42" s="35"/>
      <c r="F42" s="363" t="s">
        <v>475</v>
      </c>
      <c r="G42" s="37" t="n">
        <v>0</v>
      </c>
      <c r="H42" s="37"/>
      <c r="I42" s="37"/>
      <c r="J42" s="377" t="n">
        <f aca="false">H42-I42</f>
        <v>0</v>
      </c>
      <c r="K42" s="359" t="e">
        <f aca="false">H42/G42*100</f>
        <v>#DIV/0!</v>
      </c>
      <c r="L42" s="37"/>
      <c r="M42" s="79"/>
      <c r="N42" s="39"/>
      <c r="P42" s="381"/>
    </row>
    <row r="43" customFormat="false" ht="18" hidden="false" customHeight="true" outlineLevel="0" collapsed="false">
      <c r="A43" s="7"/>
      <c r="B43" s="15"/>
      <c r="C43" s="15"/>
      <c r="D43" s="356" t="s">
        <v>190</v>
      </c>
      <c r="E43" s="35"/>
      <c r="F43" s="363" t="s">
        <v>475</v>
      </c>
      <c r="G43" s="37" t="n">
        <v>0</v>
      </c>
      <c r="H43" s="37"/>
      <c r="I43" s="37"/>
      <c r="J43" s="377" t="n">
        <f aca="false">H43-I43</f>
        <v>0</v>
      </c>
      <c r="K43" s="359" t="e">
        <f aca="false">H43/G43*100</f>
        <v>#DIV/0!</v>
      </c>
      <c r="L43" s="37"/>
      <c r="M43" s="79"/>
      <c r="N43" s="39"/>
      <c r="P43" s="381"/>
    </row>
    <row r="44" customFormat="false" ht="17.25" hidden="false" customHeight="true" outlineLevel="0" collapsed="false">
      <c r="A44" s="7"/>
      <c r="B44" s="15"/>
      <c r="C44" s="15"/>
      <c r="D44" s="356" t="s">
        <v>442</v>
      </c>
      <c r="E44" s="27"/>
      <c r="F44" s="363" t="s">
        <v>474</v>
      </c>
      <c r="G44" s="37" t="n">
        <v>0</v>
      </c>
      <c r="H44" s="37"/>
      <c r="I44" s="37"/>
      <c r="J44" s="377" t="n">
        <f aca="false">H44-I44</f>
        <v>0</v>
      </c>
      <c r="K44" s="359" t="e">
        <f aca="false">H44/G44*100</f>
        <v>#DIV/0!</v>
      </c>
      <c r="L44" s="37"/>
      <c r="M44" s="79"/>
      <c r="N44" s="39"/>
      <c r="P44" s="381"/>
    </row>
    <row r="45" customFormat="false" ht="96" hidden="false" customHeight="true" outlineLevel="0" collapsed="false">
      <c r="A45" s="147"/>
      <c r="B45" s="159" t="s">
        <v>211</v>
      </c>
      <c r="C45" s="159" t="s">
        <v>212</v>
      </c>
      <c r="D45" s="356"/>
      <c r="E45" s="168" t="s">
        <v>459</v>
      </c>
      <c r="F45" s="363"/>
      <c r="G45" s="171" t="n">
        <f aca="false">G46+G47+G48</f>
        <v>0</v>
      </c>
      <c r="H45" s="171" t="n">
        <f aca="false">H46+H47+H48</f>
        <v>0</v>
      </c>
      <c r="I45" s="171" t="n">
        <f aca="false">I46+I47+I48</f>
        <v>0</v>
      </c>
      <c r="J45" s="373" t="n">
        <f aca="false">H45-I45</f>
        <v>0</v>
      </c>
      <c r="K45" s="359" t="e">
        <f aca="false">H45/G45*100</f>
        <v>#DIV/0!</v>
      </c>
      <c r="L45" s="171"/>
      <c r="M45" s="171" t="n">
        <f aca="false">M46+M47+M48+M49+M50</f>
        <v>41580</v>
      </c>
      <c r="N45" s="171" t="n">
        <f aca="false">N46+N47+N48+N49+N50</f>
        <v>41580</v>
      </c>
    </row>
    <row r="46" customFormat="false" ht="12.75" hidden="false" customHeight="false" outlineLevel="0" collapsed="false">
      <c r="A46" s="147"/>
      <c r="B46" s="382"/>
      <c r="C46" s="382"/>
      <c r="D46" s="356"/>
      <c r="E46" s="383" t="s">
        <v>181</v>
      </c>
      <c r="F46" s="363" t="s">
        <v>476</v>
      </c>
      <c r="G46" s="37" t="n">
        <v>0</v>
      </c>
      <c r="H46" s="37"/>
      <c r="I46" s="37"/>
      <c r="J46" s="377" t="n">
        <f aca="false">H46-I46</f>
        <v>0</v>
      </c>
      <c r="K46" s="359" t="e">
        <f aca="false">H46/G46*100</f>
        <v>#DIV/0!</v>
      </c>
      <c r="L46" s="37"/>
      <c r="M46" s="37" t="n">
        <v>13860</v>
      </c>
      <c r="N46" s="39" t="n">
        <v>13860</v>
      </c>
    </row>
    <row r="47" customFormat="false" ht="12.75" hidden="false" customHeight="false" outlineLevel="0" collapsed="false">
      <c r="A47" s="147"/>
      <c r="B47" s="382"/>
      <c r="C47" s="382"/>
      <c r="D47" s="356"/>
      <c r="E47" s="383" t="s">
        <v>477</v>
      </c>
      <c r="F47" s="363" t="s">
        <v>476</v>
      </c>
      <c r="G47" s="37" t="n">
        <v>0</v>
      </c>
      <c r="H47" s="37"/>
      <c r="I47" s="37"/>
      <c r="J47" s="377" t="n">
        <f aca="false">H47-I47</f>
        <v>0</v>
      </c>
      <c r="K47" s="359" t="e">
        <f aca="false">H47/G47*100</f>
        <v>#DIV/0!</v>
      </c>
      <c r="L47" s="37"/>
      <c r="M47" s="37" t="n">
        <v>13860</v>
      </c>
      <c r="N47" s="39" t="n">
        <v>13860</v>
      </c>
    </row>
    <row r="48" customFormat="false" ht="15.75" hidden="false" customHeight="true" outlineLevel="0" collapsed="false">
      <c r="A48" s="147"/>
      <c r="B48" s="382"/>
      <c r="C48" s="382"/>
      <c r="D48" s="356"/>
      <c r="E48" s="356" t="s">
        <v>190</v>
      </c>
      <c r="F48" s="363" t="s">
        <v>476</v>
      </c>
      <c r="G48" s="37" t="n">
        <v>0</v>
      </c>
      <c r="H48" s="37"/>
      <c r="I48" s="37"/>
      <c r="J48" s="377" t="n">
        <f aca="false">H48-I48</f>
        <v>0</v>
      </c>
      <c r="K48" s="359" t="e">
        <f aca="false">H48/G48*100</f>
        <v>#DIV/0!</v>
      </c>
      <c r="L48" s="37"/>
      <c r="M48" s="37" t="n">
        <v>13860</v>
      </c>
      <c r="N48" s="39" t="n">
        <v>13860</v>
      </c>
    </row>
    <row r="49" customFormat="false" ht="12.75" hidden="true" customHeight="false" outlineLevel="0" collapsed="false">
      <c r="A49" s="147"/>
      <c r="B49" s="382"/>
      <c r="C49" s="382"/>
      <c r="D49" s="356"/>
      <c r="E49" s="384"/>
      <c r="F49" s="384"/>
      <c r="G49" s="47"/>
      <c r="H49" s="37"/>
      <c r="I49" s="37"/>
      <c r="J49" s="37"/>
      <c r="K49" s="165"/>
      <c r="L49" s="37"/>
      <c r="M49" s="37"/>
      <c r="N49" s="39"/>
    </row>
    <row r="50" customFormat="false" ht="53.25" hidden="true" customHeight="true" outlineLevel="0" collapsed="false">
      <c r="A50" s="147"/>
      <c r="B50" s="382" t="s">
        <v>478</v>
      </c>
      <c r="C50" s="382" t="s">
        <v>479</v>
      </c>
      <c r="D50" s="385" t="s">
        <v>457</v>
      </c>
      <c r="E50" s="386" t="s">
        <v>480</v>
      </c>
      <c r="F50" s="387" t="s">
        <v>481</v>
      </c>
      <c r="G50" s="136" t="n">
        <v>0</v>
      </c>
      <c r="H50" s="37"/>
      <c r="I50" s="37"/>
      <c r="J50" s="377" t="n">
        <f aca="false">H50-I50</f>
        <v>0</v>
      </c>
      <c r="K50" s="359" t="e">
        <f aca="false">H50/G50*100</f>
        <v>#DIV/0!</v>
      </c>
      <c r="L50" s="165"/>
      <c r="M50" s="165"/>
      <c r="N50" s="39"/>
    </row>
    <row r="51" customFormat="false" ht="157.5" hidden="true" customHeight="true" outlineLevel="0" collapsed="false">
      <c r="A51" s="147"/>
      <c r="B51" s="388" t="s">
        <v>482</v>
      </c>
      <c r="C51" s="211" t="s">
        <v>274</v>
      </c>
      <c r="D51" s="389" t="s">
        <v>457</v>
      </c>
      <c r="E51" s="390" t="s">
        <v>480</v>
      </c>
      <c r="F51" s="391" t="s">
        <v>483</v>
      </c>
      <c r="G51" s="47" t="n">
        <v>0</v>
      </c>
      <c r="H51" s="37"/>
      <c r="I51" s="37"/>
      <c r="J51" s="377" t="n">
        <f aca="false">H51-I51</f>
        <v>0</v>
      </c>
      <c r="K51" s="359" t="e">
        <f aca="false">H51/G51*100</f>
        <v>#DIV/0!</v>
      </c>
      <c r="L51" s="37"/>
      <c r="M51" s="37"/>
      <c r="N51" s="39"/>
      <c r="Q51" s="0" t="s">
        <v>484</v>
      </c>
    </row>
    <row r="52" customFormat="false" ht="134.25" hidden="true" customHeight="true" outlineLevel="0" collapsed="false">
      <c r="A52" s="147"/>
      <c r="B52" s="105" t="s">
        <v>485</v>
      </c>
      <c r="C52" s="211" t="s">
        <v>274</v>
      </c>
      <c r="D52" s="392" t="s">
        <v>457</v>
      </c>
      <c r="E52" s="390" t="s">
        <v>480</v>
      </c>
      <c r="F52" s="363" t="s">
        <v>486</v>
      </c>
      <c r="G52" s="136" t="n">
        <v>0</v>
      </c>
      <c r="H52" s="37"/>
      <c r="I52" s="37"/>
      <c r="J52" s="377" t="n">
        <f aca="false">H52-I52</f>
        <v>0</v>
      </c>
      <c r="K52" s="359" t="e">
        <f aca="false">H52/G52*100</f>
        <v>#DIV/0!</v>
      </c>
      <c r="L52" s="37"/>
      <c r="M52" s="37"/>
      <c r="N52" s="39"/>
      <c r="Q52" s="0" t="s">
        <v>487</v>
      </c>
      <c r="S52" s="0" t="s">
        <v>488</v>
      </c>
    </row>
    <row r="53" customFormat="false" ht="80.25" hidden="false" customHeight="true" outlineLevel="0" collapsed="false">
      <c r="A53" s="147"/>
      <c r="B53" s="105" t="s">
        <v>489</v>
      </c>
      <c r="C53" s="105" t="s">
        <v>138</v>
      </c>
      <c r="D53" s="392" t="s">
        <v>173</v>
      </c>
      <c r="E53" s="390" t="s">
        <v>490</v>
      </c>
      <c r="F53" s="363" t="s">
        <v>491</v>
      </c>
      <c r="G53" s="251" t="n">
        <f aca="false">586000+564100</f>
        <v>1150100</v>
      </c>
      <c r="H53" s="37"/>
      <c r="I53" s="37"/>
      <c r="J53" s="377" t="n">
        <f aca="false">H53-I53</f>
        <v>0</v>
      </c>
      <c r="K53" s="359" t="n">
        <f aca="false">H53/G53*100</f>
        <v>0</v>
      </c>
      <c r="L53" s="37"/>
      <c r="M53" s="37" t="n">
        <v>586000</v>
      </c>
      <c r="N53" s="39" t="n">
        <v>586000</v>
      </c>
      <c r="O53" s="0" t="s">
        <v>555</v>
      </c>
    </row>
    <row r="54" customFormat="false" ht="101.25" hidden="false" customHeight="true" outlineLevel="0" collapsed="false">
      <c r="A54" s="147"/>
      <c r="B54" s="105" t="s">
        <v>493</v>
      </c>
      <c r="C54" s="105" t="s">
        <v>138</v>
      </c>
      <c r="D54" s="392" t="s">
        <v>179</v>
      </c>
      <c r="E54" s="432" t="s">
        <v>543</v>
      </c>
      <c r="F54" s="363" t="s">
        <v>495</v>
      </c>
      <c r="G54" s="251" t="n">
        <f aca="false">398700-398700</f>
        <v>0</v>
      </c>
      <c r="H54" s="47"/>
      <c r="I54" s="47"/>
      <c r="J54" s="380"/>
      <c r="K54" s="359"/>
      <c r="L54" s="37"/>
      <c r="M54" s="37"/>
      <c r="N54" s="39"/>
    </row>
    <row r="55" customFormat="false" ht="85.5" hidden="true" customHeight="true" outlineLevel="0" collapsed="false">
      <c r="A55" s="147"/>
      <c r="B55" s="105" t="s">
        <v>496</v>
      </c>
      <c r="C55" s="105" t="s">
        <v>497</v>
      </c>
      <c r="D55" s="392" t="s">
        <v>179</v>
      </c>
      <c r="E55" s="27" t="s">
        <v>498</v>
      </c>
      <c r="F55" s="363" t="s">
        <v>499</v>
      </c>
      <c r="G55" s="47" t="n">
        <v>0</v>
      </c>
      <c r="H55" s="47"/>
      <c r="I55" s="47"/>
      <c r="J55" s="380" t="n">
        <f aca="false">H55-I55</f>
        <v>0</v>
      </c>
      <c r="K55" s="359" t="e">
        <f aca="false">H55/G55*100</f>
        <v>#DIV/0!</v>
      </c>
      <c r="L55" s="37"/>
      <c r="M55" s="37"/>
      <c r="N55" s="39"/>
    </row>
    <row r="56" customFormat="false" ht="34.5" hidden="false" customHeight="true" outlineLevel="0" collapsed="false">
      <c r="A56" s="147"/>
      <c r="B56" s="87" t="s">
        <v>545</v>
      </c>
      <c r="C56" s="394" t="s">
        <v>324</v>
      </c>
      <c r="D56" s="392" t="s">
        <v>178</v>
      </c>
      <c r="E56" s="390" t="s">
        <v>501</v>
      </c>
      <c r="F56" s="363" t="s">
        <v>502</v>
      </c>
      <c r="G56" s="251" t="n">
        <v>77300</v>
      </c>
      <c r="H56" s="47"/>
      <c r="I56" s="47"/>
      <c r="J56" s="380"/>
      <c r="K56" s="359"/>
      <c r="L56" s="37"/>
      <c r="M56" s="37" t="n">
        <v>77300</v>
      </c>
      <c r="N56" s="39"/>
    </row>
    <row r="57" customFormat="false" ht="31.5" hidden="false" customHeight="true" outlineLevel="0" collapsed="false">
      <c r="A57" s="147"/>
      <c r="B57" s="87"/>
      <c r="C57" s="394"/>
      <c r="D57" s="392" t="s">
        <v>445</v>
      </c>
      <c r="E57" s="390" t="s">
        <v>503</v>
      </c>
      <c r="F57" s="363" t="s">
        <v>504</v>
      </c>
      <c r="G57" s="251" t="n">
        <v>97800</v>
      </c>
      <c r="H57" s="47"/>
      <c r="I57" s="47"/>
      <c r="J57" s="380"/>
      <c r="K57" s="359"/>
      <c r="L57" s="37"/>
      <c r="M57" s="37" t="n">
        <v>97900</v>
      </c>
      <c r="N57" s="39"/>
    </row>
    <row r="58" customFormat="false" ht="89.25" hidden="false" customHeight="true" outlineLevel="0" collapsed="false">
      <c r="A58" s="147"/>
      <c r="B58" s="87"/>
      <c r="C58" s="394"/>
      <c r="D58" s="217" t="s">
        <v>457</v>
      </c>
      <c r="E58" s="390" t="s">
        <v>480</v>
      </c>
      <c r="F58" s="395" t="s">
        <v>505</v>
      </c>
      <c r="G58" s="396" t="n">
        <v>222700</v>
      </c>
      <c r="H58" s="46"/>
      <c r="I58" s="46"/>
      <c r="J58" s="377" t="n">
        <f aca="false">H58-I58</f>
        <v>0</v>
      </c>
      <c r="K58" s="359" t="n">
        <f aca="false">H58/G58*100</f>
        <v>0</v>
      </c>
      <c r="L58" s="397"/>
      <c r="M58" s="86" t="n">
        <v>222800</v>
      </c>
      <c r="N58" s="398"/>
      <c r="O58" s="0" t="s">
        <v>506</v>
      </c>
    </row>
    <row r="59" customFormat="false" ht="51" hidden="true" customHeight="true" outlineLevel="0" collapsed="false">
      <c r="A59" s="147"/>
      <c r="B59" s="399" t="s">
        <v>507</v>
      </c>
      <c r="C59" s="105" t="s">
        <v>138</v>
      </c>
      <c r="D59" s="217" t="s">
        <v>171</v>
      </c>
      <c r="E59" s="390" t="s">
        <v>508</v>
      </c>
      <c r="F59" s="391" t="s">
        <v>509</v>
      </c>
      <c r="G59" s="400" t="n">
        <v>0</v>
      </c>
      <c r="H59" s="401"/>
      <c r="I59" s="401"/>
      <c r="J59" s="380"/>
      <c r="K59" s="359"/>
      <c r="L59" s="397"/>
      <c r="M59" s="402"/>
      <c r="N59" s="398"/>
    </row>
    <row r="60" customFormat="false" ht="91.5" hidden="false" customHeight="true" outlineLevel="0" collapsed="false">
      <c r="A60" s="147"/>
      <c r="B60" s="208" t="s">
        <v>510</v>
      </c>
      <c r="C60" s="211" t="s">
        <v>274</v>
      </c>
      <c r="D60" s="217" t="s">
        <v>457</v>
      </c>
      <c r="E60" s="390" t="s">
        <v>480</v>
      </c>
      <c r="F60" s="391" t="s">
        <v>511</v>
      </c>
      <c r="G60" s="403" t="n">
        <v>9100500</v>
      </c>
      <c r="H60" s="401"/>
      <c r="I60" s="401"/>
      <c r="J60" s="380"/>
      <c r="K60" s="359"/>
      <c r="L60" s="397"/>
      <c r="M60" s="402"/>
      <c r="N60" s="398"/>
      <c r="O60" s="0" t="s">
        <v>512</v>
      </c>
    </row>
    <row r="61" customFormat="false" ht="54" hidden="false" customHeight="true" outlineLevel="0" collapsed="false">
      <c r="A61" s="147"/>
      <c r="B61" s="399" t="s">
        <v>513</v>
      </c>
      <c r="C61" s="245" t="s">
        <v>324</v>
      </c>
      <c r="D61" s="217" t="s">
        <v>457</v>
      </c>
      <c r="E61" s="390" t="s">
        <v>514</v>
      </c>
      <c r="F61" s="391" t="s">
        <v>515</v>
      </c>
      <c r="G61" s="396" t="n">
        <v>3000000</v>
      </c>
      <c r="H61" s="401"/>
      <c r="I61" s="401"/>
      <c r="J61" s="380"/>
      <c r="K61" s="359"/>
      <c r="L61" s="397"/>
      <c r="M61" s="402" t="n">
        <v>3000000</v>
      </c>
      <c r="N61" s="398" t="n">
        <v>3000000</v>
      </c>
      <c r="O61" s="0" t="s">
        <v>516</v>
      </c>
    </row>
    <row r="62" customFormat="false" ht="69.75" hidden="false" customHeight="true" outlineLevel="0" collapsed="false">
      <c r="A62" s="147"/>
      <c r="B62" s="399" t="s">
        <v>517</v>
      </c>
      <c r="C62" s="87" t="s">
        <v>518</v>
      </c>
      <c r="D62" s="217" t="s">
        <v>457</v>
      </c>
      <c r="E62" s="390" t="s">
        <v>480</v>
      </c>
      <c r="F62" s="391" t="s">
        <v>519</v>
      </c>
      <c r="G62" s="403" t="n">
        <v>46560</v>
      </c>
      <c r="H62" s="401"/>
      <c r="I62" s="401"/>
      <c r="J62" s="380"/>
      <c r="K62" s="359"/>
      <c r="L62" s="397"/>
      <c r="M62" s="402" t="n">
        <v>46560</v>
      </c>
      <c r="N62" s="398" t="n">
        <v>46560</v>
      </c>
      <c r="O62" s="0" t="s">
        <v>520</v>
      </c>
    </row>
    <row r="63" customFormat="false" ht="20.25" hidden="false" customHeight="true" outlineLevel="0" collapsed="false">
      <c r="A63" s="147"/>
      <c r="B63" s="404" t="s">
        <v>345</v>
      </c>
      <c r="C63" s="405"/>
      <c r="D63" s="406"/>
      <c r="E63" s="407"/>
      <c r="F63" s="407"/>
      <c r="G63" s="408" t="n">
        <f aca="false">G20+G32+G45+G50+G51+G52+G53+G54+G55+G56+G57+G58+G59+G60+G61+G62</f>
        <v>15749086</v>
      </c>
      <c r="H63" s="408" t="n">
        <f aca="false">H20+H32+H45+H50+H51+H52+H53+H55+H58+H59</f>
        <v>0</v>
      </c>
      <c r="I63" s="408" t="n">
        <f aca="false">I20+I32+I45+I50+I51+I52+I53+I55+I58+I59</f>
        <v>0</v>
      </c>
      <c r="J63" s="408" t="n">
        <f aca="false">J20+J32+J45+J50+J51+J52+J53+J55+J58+J59</f>
        <v>0</v>
      </c>
      <c r="K63" s="359" t="n">
        <f aca="false">H63/G63*100</f>
        <v>0</v>
      </c>
      <c r="L63" s="408"/>
      <c r="M63" s="408" t="n">
        <f aca="false">M20+M45+M51+M52+M53+M55+M56+M57+M58+M60+M61+M62</f>
        <v>4072140</v>
      </c>
      <c r="N63" s="408" t="n">
        <f aca="false">N20+N45+N51+N52+N53+N55+N56+N57+N58+N60+N61+N62</f>
        <v>3674140</v>
      </c>
    </row>
    <row r="64" customFormat="false" ht="32.25" hidden="false" customHeight="true" outlineLevel="0" collapsed="false">
      <c r="A64" s="147"/>
      <c r="B64" s="409" t="s">
        <v>549</v>
      </c>
      <c r="C64" s="394" t="s">
        <v>324</v>
      </c>
      <c r="D64" s="411" t="s">
        <v>188</v>
      </c>
      <c r="E64" s="412" t="s">
        <v>550</v>
      </c>
      <c r="F64" s="437" t="s">
        <v>556</v>
      </c>
      <c r="G64" s="414" t="n">
        <v>143000</v>
      </c>
      <c r="H64" s="283" t="n">
        <v>143000</v>
      </c>
      <c r="I64" s="283" t="n">
        <v>143000</v>
      </c>
      <c r="J64" s="408" t="n">
        <f aca="false">H64-I64</f>
        <v>0</v>
      </c>
      <c r="K64" s="434"/>
      <c r="L64" s="414"/>
      <c r="M64" s="414"/>
      <c r="N64" s="414"/>
    </row>
    <row r="65" customFormat="false" ht="77.25" hidden="false" customHeight="true" outlineLevel="0" collapsed="false">
      <c r="A65" s="147"/>
      <c r="B65" s="409"/>
      <c r="C65" s="394"/>
      <c r="D65" s="411" t="s">
        <v>470</v>
      </c>
      <c r="E65" s="412" t="s">
        <v>551</v>
      </c>
      <c r="F65" s="437" t="s">
        <v>557</v>
      </c>
      <c r="G65" s="414" t="n">
        <v>100000</v>
      </c>
      <c r="H65" s="414"/>
      <c r="I65" s="414"/>
      <c r="J65" s="408" t="n">
        <f aca="false">H65-I65</f>
        <v>0</v>
      </c>
      <c r="K65" s="434"/>
      <c r="L65" s="414"/>
      <c r="M65" s="414"/>
      <c r="N65" s="414"/>
    </row>
    <row r="66" customFormat="false" ht="20.25" hidden="false" customHeight="true" outlineLevel="0" collapsed="false">
      <c r="A66" s="147"/>
      <c r="B66" s="409" t="s">
        <v>521</v>
      </c>
      <c r="C66" s="410" t="s">
        <v>32</v>
      </c>
      <c r="D66" s="411" t="s">
        <v>171</v>
      </c>
      <c r="E66" s="412" t="s">
        <v>522</v>
      </c>
      <c r="F66" s="413"/>
      <c r="G66" s="414"/>
      <c r="H66" s="414"/>
      <c r="I66" s="414"/>
      <c r="J66" s="408" t="n">
        <f aca="false">H66-I66</f>
        <v>0</v>
      </c>
      <c r="K66" s="359" t="e">
        <f aca="false">H66/G66*100</f>
        <v>#DIV/0!</v>
      </c>
      <c r="L66" s="414"/>
      <c r="M66" s="414"/>
      <c r="N66" s="414"/>
    </row>
    <row r="67" customFormat="false" ht="20.25" hidden="false" customHeight="true" outlineLevel="0" collapsed="false">
      <c r="A67" s="147"/>
      <c r="B67" s="409"/>
      <c r="C67" s="410"/>
      <c r="D67" s="411" t="s">
        <v>179</v>
      </c>
      <c r="E67" s="412" t="s">
        <v>523</v>
      </c>
      <c r="F67" s="413"/>
      <c r="G67" s="414"/>
      <c r="H67" s="414"/>
      <c r="I67" s="414"/>
      <c r="J67" s="408" t="n">
        <f aca="false">H67-I67</f>
        <v>0</v>
      </c>
      <c r="K67" s="359" t="e">
        <f aca="false">H67/G67*100</f>
        <v>#DIV/0!</v>
      </c>
      <c r="L67" s="414"/>
      <c r="M67" s="414"/>
      <c r="N67" s="414"/>
    </row>
    <row r="68" customFormat="false" ht="20.25" hidden="false" customHeight="true" outlineLevel="0" collapsed="false">
      <c r="A68" s="147"/>
      <c r="B68" s="409"/>
      <c r="C68" s="410"/>
      <c r="D68" s="411" t="s">
        <v>181</v>
      </c>
      <c r="E68" s="412" t="s">
        <v>524</v>
      </c>
      <c r="F68" s="413"/>
      <c r="G68" s="414"/>
      <c r="H68" s="414"/>
      <c r="I68" s="414"/>
      <c r="J68" s="408" t="n">
        <f aca="false">H68-I68</f>
        <v>0</v>
      </c>
      <c r="K68" s="359" t="e">
        <f aca="false">H68/G68*100</f>
        <v>#DIV/0!</v>
      </c>
      <c r="L68" s="414"/>
      <c r="M68" s="414"/>
      <c r="N68" s="414"/>
    </row>
    <row r="69" customFormat="false" ht="20.25" hidden="false" customHeight="true" outlineLevel="0" collapsed="false">
      <c r="A69" s="147"/>
      <c r="B69" s="409"/>
      <c r="C69" s="410"/>
      <c r="D69" s="411" t="s">
        <v>445</v>
      </c>
      <c r="E69" s="412" t="s">
        <v>525</v>
      </c>
      <c r="F69" s="413"/>
      <c r="G69" s="414"/>
      <c r="H69" s="414"/>
      <c r="I69" s="414"/>
      <c r="J69" s="408" t="n">
        <f aca="false">H69-I69</f>
        <v>0</v>
      </c>
      <c r="K69" s="359" t="e">
        <f aca="false">H69/G69*100</f>
        <v>#DIV/0!</v>
      </c>
      <c r="L69" s="414"/>
      <c r="M69" s="414"/>
      <c r="N69" s="414"/>
    </row>
    <row r="70" customFormat="false" ht="20.25" hidden="false" customHeight="true" outlineLevel="0" collapsed="false">
      <c r="A70" s="147"/>
      <c r="B70" s="409"/>
      <c r="C70" s="410"/>
      <c r="D70" s="411" t="s">
        <v>190</v>
      </c>
      <c r="E70" s="412" t="s">
        <v>526</v>
      </c>
      <c r="F70" s="413"/>
      <c r="G70" s="414"/>
      <c r="H70" s="414"/>
      <c r="I70" s="414"/>
      <c r="J70" s="408" t="n">
        <f aca="false">H70-I70</f>
        <v>0</v>
      </c>
      <c r="K70" s="359" t="e">
        <f aca="false">H70/G70*100</f>
        <v>#DIV/0!</v>
      </c>
      <c r="L70" s="414"/>
      <c r="M70" s="414"/>
      <c r="N70" s="414"/>
    </row>
    <row r="71" customFormat="false" ht="20.25" hidden="false" customHeight="true" outlineLevel="0" collapsed="false">
      <c r="A71" s="147"/>
      <c r="B71" s="404" t="s">
        <v>527</v>
      </c>
      <c r="C71" s="404"/>
      <c r="D71" s="406"/>
      <c r="E71" s="407"/>
      <c r="F71" s="407"/>
      <c r="G71" s="408" t="n">
        <f aca="false">SUM(G64:G70)</f>
        <v>243000</v>
      </c>
      <c r="H71" s="408" t="n">
        <f aca="false">SUM(H64:H70)</f>
        <v>143000</v>
      </c>
      <c r="I71" s="408" t="n">
        <f aca="false">SUM(I64:I70)</f>
        <v>143000</v>
      </c>
      <c r="J71" s="408" t="n">
        <f aca="false">SUM(J64:J70)</f>
        <v>0</v>
      </c>
      <c r="K71" s="368"/>
      <c r="L71" s="408"/>
      <c r="M71" s="408"/>
      <c r="N71" s="408"/>
    </row>
    <row r="72" customFormat="false" ht="29.25" hidden="false" customHeight="true" outlineLevel="0" collapsed="false">
      <c r="A72" s="7"/>
      <c r="B72" s="415" t="s">
        <v>414</v>
      </c>
      <c r="C72" s="415"/>
      <c r="D72" s="416"/>
      <c r="E72" s="417"/>
      <c r="F72" s="417"/>
      <c r="G72" s="418" t="n">
        <f aca="false">G19+G63+G71</f>
        <v>18199216</v>
      </c>
      <c r="H72" s="418" t="n">
        <f aca="false">H19+H63+H71</f>
        <v>855070.96</v>
      </c>
      <c r="I72" s="418" t="n">
        <f aca="false">I19+I63+I71</f>
        <v>855070.96</v>
      </c>
      <c r="J72" s="418" t="n">
        <f aca="false">J19+J63+J71</f>
        <v>0</v>
      </c>
      <c r="K72" s="359" t="n">
        <f aca="false">H72/G72*100</f>
        <v>4.6983944802897</v>
      </c>
      <c r="L72" s="418"/>
      <c r="M72" s="418" t="n">
        <f aca="false">M19+M63</f>
        <v>6481230</v>
      </c>
      <c r="N72" s="418" t="n">
        <f aca="false">N19+N63</f>
        <v>6167590</v>
      </c>
    </row>
    <row r="73" customFormat="false" ht="19.5" hidden="false" customHeight="true" outlineLevel="0" collapsed="false">
      <c r="E73" s="419" t="s">
        <v>528</v>
      </c>
      <c r="G73" s="342" t="n">
        <f aca="false">G72-G74</f>
        <v>5416976</v>
      </c>
      <c r="H73" s="342" t="n">
        <f aca="false">H72-H74</f>
        <v>730497.26</v>
      </c>
      <c r="I73" s="342" t="n">
        <f aca="false">I72-I74</f>
        <v>730497.26</v>
      </c>
      <c r="J73" s="342" t="n">
        <f aca="false">J72-J74</f>
        <v>0</v>
      </c>
      <c r="M73" s="342" t="n">
        <f aca="false">M72-M74</f>
        <v>2761990</v>
      </c>
      <c r="N73" s="342" t="n">
        <f aca="false">N72-N74</f>
        <v>2655540</v>
      </c>
    </row>
    <row r="74" customFormat="false" ht="19.5" hidden="false" customHeight="true" outlineLevel="0" collapsed="false">
      <c r="E74" s="419" t="s">
        <v>529</v>
      </c>
      <c r="G74" s="342" t="n">
        <f aca="false">G16+G18+G30+G44+G50+G51+G52+G58+G60+G61+G62</f>
        <v>12782240</v>
      </c>
      <c r="H74" s="342" t="n">
        <f aca="false">H16+H18+H30+H44+H50+H51+H52+H58</f>
        <v>124573.7</v>
      </c>
      <c r="I74" s="342" t="n">
        <f aca="false">I16+I18+I30+I44+I50+I51+I52+I58</f>
        <v>124573.7</v>
      </c>
      <c r="J74" s="342" t="n">
        <f aca="false">J16+J18+J30+J44+J50+J51+J52+J58</f>
        <v>0</v>
      </c>
      <c r="M74" s="342" t="n">
        <f aca="false">M16+M18+M30+M44+M50+M51+M52+M58+M60+M61+M62</f>
        <v>3719240</v>
      </c>
      <c r="N74" s="342" t="n">
        <f aca="false">N16+N18+N30+N44+N50+N51+N52+N58+N60+N61+N62</f>
        <v>3512050</v>
      </c>
    </row>
  </sheetData>
  <mergeCells count="12">
    <mergeCell ref="A2:N2"/>
    <mergeCell ref="B17:B18"/>
    <mergeCell ref="A20:A31"/>
    <mergeCell ref="B20:B31"/>
    <mergeCell ref="C20:C30"/>
    <mergeCell ref="D22:D23"/>
    <mergeCell ref="B56:B58"/>
    <mergeCell ref="C56:C58"/>
    <mergeCell ref="B64:B65"/>
    <mergeCell ref="C64:C65"/>
    <mergeCell ref="B66:B70"/>
    <mergeCell ref="C66:C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75" workbookViewId="0">
      <selection pane="topLeft" activeCell="H51" activeCellId="0" sqref="H51: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558</v>
      </c>
      <c r="K3" s="12" t="s">
        <v>11</v>
      </c>
      <c r="R3" s="13" t="s">
        <v>12</v>
      </c>
      <c r="S3" s="14"/>
      <c r="T3" s="2" t="s">
        <v>559</v>
      </c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19"/>
      <c r="J4" s="2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/>
    </row>
    <row r="5" customFormat="false" ht="24.75" hidden="true" customHeight="true" outlineLevel="0" collapsed="false">
      <c r="A5" s="7"/>
      <c r="B5" s="26" t="s">
        <v>18</v>
      </c>
      <c r="C5" s="26"/>
      <c r="D5" s="16"/>
      <c r="E5" s="27" t="s">
        <v>19</v>
      </c>
      <c r="F5" s="28"/>
      <c r="G5" s="29" t="n">
        <f aca="false">82000</f>
        <v>82000</v>
      </c>
      <c r="H5" s="30"/>
      <c r="I5" s="31"/>
      <c r="J5" s="32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0</v>
      </c>
      <c r="C6" s="26"/>
      <c r="D6" s="16"/>
      <c r="E6" s="35"/>
      <c r="F6" s="28"/>
      <c r="G6" s="29" t="n">
        <f aca="false">82000</f>
        <v>82000</v>
      </c>
      <c r="H6" s="30"/>
      <c r="I6" s="31"/>
      <c r="J6" s="32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1</v>
      </c>
      <c r="C7" s="26"/>
      <c r="D7" s="16"/>
      <c r="E7" s="35"/>
      <c r="F7" s="28"/>
      <c r="G7" s="29" t="n">
        <f aca="false">82000</f>
        <v>82000</v>
      </c>
      <c r="H7" s="30"/>
      <c r="I7" s="31"/>
      <c r="J7" s="32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2</v>
      </c>
      <c r="C8" s="26"/>
      <c r="D8" s="16"/>
      <c r="E8" s="35"/>
      <c r="F8" s="28"/>
      <c r="G8" s="29" t="n">
        <f aca="false">82000</f>
        <v>82000</v>
      </c>
      <c r="H8" s="30"/>
      <c r="I8" s="31"/>
      <c r="J8" s="32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3</v>
      </c>
      <c r="C9" s="26"/>
      <c r="D9" s="16"/>
      <c r="E9" s="35"/>
      <c r="F9" s="28"/>
      <c r="G9" s="29" t="n">
        <f aca="false">82000</f>
        <v>82000</v>
      </c>
      <c r="H9" s="30"/>
      <c r="I9" s="31"/>
      <c r="J9" s="32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4</v>
      </c>
      <c r="C10" s="26"/>
      <c r="D10" s="16"/>
      <c r="E10" s="35"/>
      <c r="F10" s="28"/>
      <c r="G10" s="29" t="n">
        <f aca="false">82000</f>
        <v>82000</v>
      </c>
      <c r="H10" s="30"/>
      <c r="I10" s="31"/>
      <c r="J10" s="32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5</v>
      </c>
      <c r="C11" s="26"/>
      <c r="D11" s="16"/>
      <c r="E11" s="35"/>
      <c r="F11" s="28"/>
      <c r="G11" s="29" t="n">
        <f aca="false">82000</f>
        <v>82000</v>
      </c>
      <c r="H11" s="30"/>
      <c r="I11" s="31"/>
      <c r="J11" s="32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6</v>
      </c>
      <c r="C12" s="26"/>
      <c r="D12" s="16"/>
      <c r="E12" s="35"/>
      <c r="F12" s="28"/>
      <c r="G12" s="29" t="n">
        <v>32000</v>
      </c>
      <c r="H12" s="30"/>
      <c r="I12" s="31"/>
      <c r="J12" s="32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7</v>
      </c>
      <c r="C13" s="26"/>
      <c r="D13" s="16"/>
      <c r="E13" s="35"/>
      <c r="F13" s="28"/>
      <c r="G13" s="29" t="n">
        <f aca="false">82000</f>
        <v>82000</v>
      </c>
      <c r="H13" s="30"/>
      <c r="I13" s="31"/>
      <c r="J13" s="32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8</v>
      </c>
      <c r="C14" s="26"/>
      <c r="D14" s="16"/>
      <c r="E14" s="35"/>
      <c r="F14" s="28"/>
      <c r="G14" s="29" t="n">
        <f aca="false">82000</f>
        <v>82000</v>
      </c>
      <c r="H14" s="30"/>
      <c r="I14" s="31"/>
      <c r="J14" s="32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29</v>
      </c>
      <c r="C15" s="26"/>
      <c r="D15" s="16"/>
      <c r="E15" s="35"/>
      <c r="F15" s="28"/>
      <c r="G15" s="29" t="n">
        <f aca="false">82000</f>
        <v>82000</v>
      </c>
      <c r="H15" s="30"/>
      <c r="I15" s="31"/>
      <c r="J15" s="32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0</v>
      </c>
      <c r="C16" s="26"/>
      <c r="D16" s="16"/>
      <c r="E16" s="35"/>
      <c r="F16" s="28"/>
      <c r="G16" s="29" t="n">
        <f aca="false">205000</f>
        <v>205000</v>
      </c>
      <c r="H16" s="30"/>
      <c r="I16" s="31"/>
      <c r="J16" s="32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1</v>
      </c>
      <c r="C17" s="15" t="s">
        <v>32</v>
      </c>
      <c r="D17" s="16" t="s">
        <v>33</v>
      </c>
      <c r="E17" s="27" t="s">
        <v>34</v>
      </c>
      <c r="F17" s="28" t="s">
        <v>35</v>
      </c>
      <c r="G17" s="37" t="n">
        <v>3440</v>
      </c>
      <c r="H17" s="37" t="n">
        <v>3300</v>
      </c>
      <c r="I17" s="79" t="n">
        <v>3300</v>
      </c>
      <c r="J17" s="39" t="n">
        <f aca="false">H17-I17</f>
        <v>0</v>
      </c>
      <c r="K17" s="40" t="n">
        <f aca="false">H17/G17*100</f>
        <v>95.9302325581395</v>
      </c>
      <c r="L17" s="23"/>
      <c r="M17" s="23"/>
      <c r="N17" s="23"/>
      <c r="O17" s="23"/>
      <c r="P17" s="23"/>
      <c r="Q17" s="23"/>
      <c r="R17" s="24" t="n">
        <f aca="false">G17-H17</f>
        <v>140</v>
      </c>
      <c r="S17" s="33"/>
      <c r="T17" s="41"/>
    </row>
    <row r="18" customFormat="false" ht="54" hidden="true" customHeight="true" outlineLevel="0" collapsed="false">
      <c r="A18" s="7"/>
      <c r="B18" s="42" t="s">
        <v>36</v>
      </c>
      <c r="C18" s="42"/>
      <c r="D18" s="43" t="s">
        <v>37</v>
      </c>
      <c r="E18" s="44" t="s">
        <v>38</v>
      </c>
      <c r="F18" s="18" t="s">
        <v>39</v>
      </c>
      <c r="G18" s="45" t="n">
        <v>0</v>
      </c>
      <c r="H18" s="46"/>
      <c r="I18" s="47"/>
      <c r="J18" s="47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8" t="s">
        <v>40</v>
      </c>
      <c r="C19" s="48"/>
      <c r="D19" s="43" t="s">
        <v>37</v>
      </c>
      <c r="E19" s="44" t="s">
        <v>41</v>
      </c>
      <c r="F19" s="18" t="s">
        <v>42</v>
      </c>
      <c r="G19" s="45"/>
      <c r="H19" s="46"/>
      <c r="I19" s="47"/>
      <c r="J19" s="47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8" t="s">
        <v>40</v>
      </c>
      <c r="C20" s="48"/>
      <c r="D20" s="43" t="s">
        <v>37</v>
      </c>
      <c r="E20" s="44" t="s">
        <v>41</v>
      </c>
      <c r="F20" s="18" t="s">
        <v>42</v>
      </c>
      <c r="G20" s="45"/>
      <c r="H20" s="46"/>
      <c r="I20" s="47"/>
      <c r="J20" s="47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9" t="s">
        <v>43</v>
      </c>
      <c r="C21" s="49"/>
      <c r="D21" s="43" t="s">
        <v>37</v>
      </c>
      <c r="E21" s="44" t="s">
        <v>41</v>
      </c>
      <c r="F21" s="18" t="s">
        <v>42</v>
      </c>
      <c r="G21" s="47"/>
      <c r="H21" s="47"/>
      <c r="I21" s="47"/>
      <c r="J21" s="47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4</v>
      </c>
      <c r="C22" s="50"/>
      <c r="D22" s="43" t="s">
        <v>37</v>
      </c>
      <c r="E22" s="44" t="s">
        <v>41</v>
      </c>
      <c r="F22" s="18" t="s">
        <v>45</v>
      </c>
      <c r="G22" s="47"/>
      <c r="H22" s="47"/>
      <c r="I22" s="47"/>
      <c r="J22" s="47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6</v>
      </c>
      <c r="C23" s="50"/>
      <c r="D23" s="43" t="s">
        <v>37</v>
      </c>
      <c r="E23" s="44" t="s">
        <v>41</v>
      </c>
      <c r="F23" s="18" t="s">
        <v>47</v>
      </c>
      <c r="G23" s="47"/>
      <c r="H23" s="47"/>
      <c r="I23" s="47"/>
      <c r="J23" s="47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8</v>
      </c>
      <c r="C24" s="42"/>
      <c r="D24" s="43" t="s">
        <v>49</v>
      </c>
      <c r="E24" s="44"/>
      <c r="F24" s="18" t="s">
        <v>50</v>
      </c>
      <c r="G24" s="47" t="n">
        <v>0</v>
      </c>
      <c r="H24" s="47"/>
      <c r="I24" s="47"/>
      <c r="J24" s="254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1</v>
      </c>
      <c r="C25" s="50"/>
      <c r="D25" s="43" t="s">
        <v>49</v>
      </c>
      <c r="E25" s="44" t="s">
        <v>52</v>
      </c>
      <c r="F25" s="18" t="s">
        <v>53</v>
      </c>
      <c r="G25" s="47"/>
      <c r="H25" s="47"/>
      <c r="I25" s="47"/>
      <c r="J25" s="47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4</v>
      </c>
      <c r="C26" s="53"/>
      <c r="D26" s="54" t="s">
        <v>55</v>
      </c>
      <c r="E26" s="55" t="s">
        <v>56</v>
      </c>
      <c r="F26" s="56" t="s">
        <v>57</v>
      </c>
      <c r="G26" s="45"/>
      <c r="H26" s="47"/>
      <c r="I26" s="47"/>
      <c r="J26" s="47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7"/>
      <c r="H27" s="47"/>
      <c r="I27" s="47"/>
      <c r="J27" s="47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8</v>
      </c>
      <c r="C28" s="58"/>
      <c r="D28" s="43" t="s">
        <v>59</v>
      </c>
      <c r="E28" s="57" t="s">
        <v>60</v>
      </c>
      <c r="F28" s="56" t="s">
        <v>61</v>
      </c>
      <c r="G28" s="47" t="n">
        <f aca="false">24900-24900</f>
        <v>0</v>
      </c>
      <c r="H28" s="47"/>
      <c r="I28" s="47"/>
      <c r="J28" s="47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8</v>
      </c>
      <c r="C29" s="58"/>
      <c r="D29" s="43" t="s">
        <v>59</v>
      </c>
      <c r="E29" s="57" t="s">
        <v>60</v>
      </c>
      <c r="F29" s="56" t="s">
        <v>62</v>
      </c>
      <c r="G29" s="47" t="n">
        <f aca="false">7900-7900</f>
        <v>0</v>
      </c>
      <c r="H29" s="47"/>
      <c r="I29" s="47"/>
      <c r="J29" s="47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3</v>
      </c>
      <c r="C30" s="59"/>
      <c r="D30" s="43"/>
      <c r="E30" s="44"/>
      <c r="F30" s="60" t="s">
        <v>64</v>
      </c>
      <c r="G30" s="47" t="n">
        <v>0</v>
      </c>
      <c r="H30" s="47"/>
      <c r="I30" s="47"/>
      <c r="J30" s="47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5</v>
      </c>
      <c r="C31" s="61"/>
      <c r="D31" s="43" t="s">
        <v>59</v>
      </c>
      <c r="E31" s="62" t="s">
        <v>66</v>
      </c>
      <c r="F31" s="63" t="s">
        <v>67</v>
      </c>
      <c r="G31" s="47" t="n">
        <f aca="false">300-300</f>
        <v>0</v>
      </c>
      <c r="H31" s="47"/>
      <c r="I31" s="47"/>
      <c r="J31" s="47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8</v>
      </c>
      <c r="C32" s="61"/>
      <c r="D32" s="43" t="s">
        <v>59</v>
      </c>
      <c r="E32" s="17" t="s">
        <v>69</v>
      </c>
      <c r="F32" s="66" t="s">
        <v>70</v>
      </c>
      <c r="G32" s="47"/>
      <c r="H32" s="47"/>
      <c r="I32" s="47"/>
      <c r="J32" s="47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1</v>
      </c>
      <c r="C33" s="68" t="s">
        <v>72</v>
      </c>
      <c r="D33" s="43" t="s">
        <v>73</v>
      </c>
      <c r="E33" s="17" t="s">
        <v>69</v>
      </c>
      <c r="F33" s="69" t="s">
        <v>74</v>
      </c>
      <c r="G33" s="37" t="n">
        <v>3770000</v>
      </c>
      <c r="H33" s="47"/>
      <c r="I33" s="37"/>
      <c r="J33" s="39" t="n">
        <f aca="false">H33-I33</f>
        <v>0</v>
      </c>
      <c r="K33" s="40" t="n">
        <f aca="false">H33/G33*100</f>
        <v>0</v>
      </c>
      <c r="L33" s="23"/>
      <c r="M33" s="23"/>
      <c r="N33" s="23"/>
      <c r="O33" s="23"/>
      <c r="P33" s="23"/>
      <c r="Q33" s="23"/>
      <c r="R33" s="24" t="n">
        <f aca="false">G33-H33</f>
        <v>3770000</v>
      </c>
      <c r="S33" s="33"/>
      <c r="T33" s="70"/>
    </row>
    <row r="34" customFormat="false" ht="0.75" hidden="false" customHeight="true" outlineLevel="0" collapsed="false">
      <c r="A34" s="7"/>
      <c r="B34" s="68" t="s">
        <v>71</v>
      </c>
      <c r="C34" s="68"/>
      <c r="D34" s="43" t="s">
        <v>73</v>
      </c>
      <c r="E34" s="17" t="s">
        <v>75</v>
      </c>
      <c r="F34" s="71" t="s">
        <v>76</v>
      </c>
      <c r="G34" s="47"/>
      <c r="H34" s="47"/>
      <c r="I34" s="37"/>
      <c r="J34" s="39" t="n">
        <f aca="false">H34-I34</f>
        <v>0</v>
      </c>
      <c r="K34" s="72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3" t="s">
        <v>77</v>
      </c>
      <c r="C35" s="68" t="s">
        <v>72</v>
      </c>
      <c r="D35" s="43" t="s">
        <v>73</v>
      </c>
      <c r="E35" s="44" t="s">
        <v>69</v>
      </c>
      <c r="F35" s="69" t="s">
        <v>78</v>
      </c>
      <c r="G35" s="37" t="n">
        <v>18900</v>
      </c>
      <c r="H35" s="47"/>
      <c r="I35" s="37"/>
      <c r="J35" s="39" t="n">
        <f aca="false">H35-I35</f>
        <v>0</v>
      </c>
      <c r="K35" s="40" t="n">
        <f aca="false">H35/G35*100</f>
        <v>0</v>
      </c>
      <c r="L35" s="23"/>
      <c r="M35" s="23"/>
      <c r="N35" s="23"/>
      <c r="O35" s="23"/>
      <c r="P35" s="23"/>
      <c r="Q35" s="23"/>
      <c r="R35" s="24" t="n">
        <f aca="false">G35-H35</f>
        <v>18900</v>
      </c>
      <c r="S35" s="33"/>
      <c r="T35" s="70"/>
    </row>
    <row r="36" customFormat="false" ht="27" hidden="false" customHeight="true" outlineLevel="0" collapsed="false">
      <c r="A36" s="7"/>
      <c r="B36" s="74" t="s">
        <v>79</v>
      </c>
      <c r="C36" s="75" t="s">
        <v>32</v>
      </c>
      <c r="D36" s="43"/>
      <c r="E36" s="76" t="s">
        <v>80</v>
      </c>
      <c r="F36" s="18" t="s">
        <v>81</v>
      </c>
      <c r="G36" s="77" t="n">
        <v>645000</v>
      </c>
      <c r="H36" s="77" t="n">
        <f aca="false">H38+H39+H40</f>
        <v>311190</v>
      </c>
      <c r="I36" s="77" t="n">
        <f aca="false">I38+I39+I40</f>
        <v>311190</v>
      </c>
      <c r="J36" s="77" t="n">
        <f aca="false">J38+J39+J40</f>
        <v>0</v>
      </c>
      <c r="K36" s="22" t="n">
        <f aca="false">H36/G36*100</f>
        <v>48.246511627907</v>
      </c>
      <c r="L36" s="23"/>
      <c r="M36" s="23"/>
      <c r="N36" s="23"/>
      <c r="O36" s="23"/>
      <c r="P36" s="23"/>
      <c r="Q36" s="23"/>
      <c r="R36" s="24" t="n">
        <f aca="false">G36-H36</f>
        <v>333810</v>
      </c>
      <c r="S36" s="33"/>
      <c r="T36" s="70"/>
    </row>
    <row r="37" customFormat="false" ht="16.5" hidden="true" customHeight="true" outlineLevel="0" collapsed="false">
      <c r="A37" s="7"/>
      <c r="B37" s="74"/>
      <c r="C37" s="75"/>
      <c r="D37" s="78" t="s">
        <v>82</v>
      </c>
      <c r="E37" s="57" t="s">
        <v>83</v>
      </c>
      <c r="F37" s="18" t="s">
        <v>84</v>
      </c>
      <c r="G37" s="47" t="n">
        <v>15905100</v>
      </c>
      <c r="H37" s="37"/>
      <c r="I37" s="79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4"/>
      <c r="C38" s="75"/>
      <c r="D38" s="78" t="s">
        <v>85</v>
      </c>
      <c r="E38" s="57" t="s">
        <v>86</v>
      </c>
      <c r="F38" s="18" t="s">
        <v>87</v>
      </c>
      <c r="G38" s="37" t="n">
        <v>350800</v>
      </c>
      <c r="H38" s="37" t="n">
        <f aca="false">27347+27347+27347+27347+27347+27347</f>
        <v>164082</v>
      </c>
      <c r="I38" s="79" t="n">
        <v>164082</v>
      </c>
      <c r="J38" s="37" t="n">
        <f aca="false">H38-I38</f>
        <v>0</v>
      </c>
      <c r="K38" s="40" t="n">
        <f aca="false">H38/G38*100</f>
        <v>46.7736602052452</v>
      </c>
      <c r="L38" s="23"/>
      <c r="M38" s="23"/>
      <c r="N38" s="23"/>
      <c r="O38" s="23"/>
      <c r="P38" s="23"/>
      <c r="Q38" s="23"/>
      <c r="R38" s="24" t="n">
        <f aca="false">G38-H38</f>
        <v>186718</v>
      </c>
      <c r="S38" s="33"/>
      <c r="T38" s="70"/>
    </row>
    <row r="39" customFormat="false" ht="23.25" hidden="false" customHeight="true" outlineLevel="0" collapsed="false">
      <c r="A39" s="7"/>
      <c r="B39" s="74"/>
      <c r="C39" s="75"/>
      <c r="D39" s="80" t="s">
        <v>88</v>
      </c>
      <c r="E39" s="81"/>
      <c r="F39" s="18" t="s">
        <v>87</v>
      </c>
      <c r="G39" s="37" t="n">
        <v>34000</v>
      </c>
      <c r="H39" s="37" t="n">
        <f aca="false">1886+1886+1886+3772+2829+2829</f>
        <v>15088</v>
      </c>
      <c r="I39" s="79" t="n">
        <v>15088</v>
      </c>
      <c r="J39" s="37" t="n">
        <f aca="false">H39-I39</f>
        <v>0</v>
      </c>
      <c r="K39" s="40" t="n">
        <f aca="false">H39/G39*100</f>
        <v>44.3764705882353</v>
      </c>
      <c r="L39" s="23"/>
      <c r="M39" s="23"/>
      <c r="N39" s="23"/>
      <c r="O39" s="23"/>
      <c r="P39" s="23"/>
      <c r="Q39" s="23"/>
      <c r="R39" s="24" t="n">
        <f aca="false">G39-H39</f>
        <v>18912</v>
      </c>
      <c r="S39" s="33"/>
      <c r="T39" s="82"/>
    </row>
    <row r="40" customFormat="false" ht="22.5" hidden="false" customHeight="true" outlineLevel="0" collapsed="false">
      <c r="A40" s="7"/>
      <c r="B40" s="74"/>
      <c r="C40" s="75"/>
      <c r="D40" s="78" t="s">
        <v>89</v>
      </c>
      <c r="E40" s="81"/>
      <c r="F40" s="18" t="s">
        <v>90</v>
      </c>
      <c r="G40" s="37" t="n">
        <v>260200</v>
      </c>
      <c r="H40" s="37" t="n">
        <f aca="false">21689+21689+20746+24518+22632+20746</f>
        <v>132020</v>
      </c>
      <c r="I40" s="79" t="n">
        <v>132020</v>
      </c>
      <c r="J40" s="37" t="n">
        <f aca="false">H40-I40</f>
        <v>0</v>
      </c>
      <c r="K40" s="40" t="n">
        <f aca="false">H40/G40*100</f>
        <v>50.7378939277479</v>
      </c>
      <c r="L40" s="23"/>
      <c r="M40" s="23"/>
      <c r="N40" s="23"/>
      <c r="O40" s="23"/>
      <c r="P40" s="23"/>
      <c r="Q40" s="23"/>
      <c r="R40" s="24" t="n">
        <f aca="false">G40-H40</f>
        <v>128180</v>
      </c>
      <c r="S40" s="33"/>
      <c r="T40" s="70"/>
    </row>
    <row r="41" customFormat="false" ht="14.25" hidden="false" customHeight="true" outlineLevel="0" collapsed="false">
      <c r="A41" s="7"/>
      <c r="B41" s="74" t="s">
        <v>91</v>
      </c>
      <c r="C41" s="9" t="s">
        <v>32</v>
      </c>
      <c r="D41" s="43"/>
      <c r="E41" s="76" t="s">
        <v>80</v>
      </c>
      <c r="F41" s="18"/>
      <c r="G41" s="77" t="n">
        <f aca="false">G42+G43</f>
        <v>12395000</v>
      </c>
      <c r="H41" s="77" t="n">
        <f aca="false">H42+H43</f>
        <v>10576863.27</v>
      </c>
      <c r="I41" s="77" t="n">
        <f aca="false">I42+I43</f>
        <v>10576383.01</v>
      </c>
      <c r="J41" s="77" t="n">
        <f aca="false">H41-I41</f>
        <v>480.259999999777</v>
      </c>
      <c r="K41" s="22" t="n">
        <f aca="false">H41/G41*100</f>
        <v>85.331692375958</v>
      </c>
      <c r="L41" s="23"/>
      <c r="M41" s="23"/>
      <c r="N41" s="23"/>
      <c r="O41" s="23"/>
      <c r="P41" s="23"/>
      <c r="Q41" s="23"/>
      <c r="R41" s="24" t="n">
        <f aca="false">G41-H41</f>
        <v>1818136.73</v>
      </c>
      <c r="S41" s="33"/>
      <c r="T41" s="70"/>
    </row>
    <row r="42" customFormat="false" ht="25.5" hidden="false" customHeight="true" outlineLevel="0" collapsed="false">
      <c r="A42" s="7"/>
      <c r="B42" s="74"/>
      <c r="C42" s="9"/>
      <c r="D42" s="78" t="s">
        <v>92</v>
      </c>
      <c r="E42" s="81"/>
      <c r="F42" s="18" t="s">
        <v>93</v>
      </c>
      <c r="G42" s="37" t="n">
        <f aca="false">432000+82000</f>
        <v>514000</v>
      </c>
      <c r="H42" s="37" t="n">
        <f aca="false">24518+151703.42+70146.34+123933.52+23266.82+17989.17</f>
        <v>411557.27</v>
      </c>
      <c r="I42" s="37" t="n">
        <v>411557.27</v>
      </c>
      <c r="J42" s="37" t="n">
        <f aca="false">H42-I42</f>
        <v>0</v>
      </c>
      <c r="K42" s="40" t="n">
        <f aca="false">H42/G42*100</f>
        <v>80.0695077821012</v>
      </c>
      <c r="L42" s="23"/>
      <c r="M42" s="23"/>
      <c r="N42" s="23"/>
      <c r="O42" s="23"/>
      <c r="P42" s="23"/>
      <c r="Q42" s="23"/>
      <c r="R42" s="24" t="n">
        <f aca="false">G42-H42</f>
        <v>102442.73</v>
      </c>
      <c r="S42" s="33"/>
      <c r="T42" s="70" t="s">
        <v>560</v>
      </c>
    </row>
    <row r="43" customFormat="false" ht="33" hidden="false" customHeight="true" outlineLevel="0" collapsed="false">
      <c r="A43" s="7"/>
      <c r="B43" s="74"/>
      <c r="C43" s="9"/>
      <c r="D43" s="78" t="s">
        <v>94</v>
      </c>
      <c r="E43" s="81"/>
      <c r="F43" s="18" t="s">
        <v>95</v>
      </c>
      <c r="G43" s="37" t="n">
        <f aca="false">9981000+1900000</f>
        <v>11881000</v>
      </c>
      <c r="H43" s="37" t="n">
        <f aca="false">519893+4179755+3077550+809550+700532+878026</f>
        <v>10165306</v>
      </c>
      <c r="I43" s="79" t="n">
        <v>10164825.74</v>
      </c>
      <c r="J43" s="37" t="n">
        <f aca="false">H43-I43</f>
        <v>480.259999999777</v>
      </c>
      <c r="K43" s="40" t="n">
        <f aca="false">H43/G43*100</f>
        <v>85.5593468563252</v>
      </c>
      <c r="L43" s="23"/>
      <c r="M43" s="23"/>
      <c r="N43" s="23"/>
      <c r="O43" s="23"/>
      <c r="P43" s="23"/>
      <c r="Q43" s="23"/>
      <c r="R43" s="24" t="n">
        <f aca="false">G43-H43</f>
        <v>1715694</v>
      </c>
      <c r="S43" s="33"/>
      <c r="T43" s="70" t="s">
        <v>561</v>
      </c>
    </row>
    <row r="44" customFormat="false" ht="0.75" hidden="false" customHeight="true" outlineLevel="0" collapsed="false">
      <c r="A44" s="7"/>
      <c r="B44" s="83" t="s">
        <v>96</v>
      </c>
      <c r="C44" s="83"/>
      <c r="D44" s="43" t="s">
        <v>37</v>
      </c>
      <c r="E44" s="81" t="s">
        <v>97</v>
      </c>
      <c r="F44" s="18" t="s">
        <v>98</v>
      </c>
      <c r="G44" s="45"/>
      <c r="H44" s="46"/>
      <c r="I44" s="47"/>
      <c r="J44" s="47" t="n">
        <f aca="false">H44-I44</f>
        <v>0</v>
      </c>
      <c r="K44" s="72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83" t="s">
        <v>99</v>
      </c>
      <c r="C45" s="83"/>
      <c r="D45" s="43" t="s">
        <v>37</v>
      </c>
      <c r="E45" s="81" t="s">
        <v>97</v>
      </c>
      <c r="F45" s="18" t="s">
        <v>98</v>
      </c>
      <c r="G45" s="47"/>
      <c r="H45" s="47"/>
      <c r="I45" s="47"/>
      <c r="J45" s="47" t="n">
        <f aca="false">H45-I45</f>
        <v>0</v>
      </c>
      <c r="K45" s="72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4" t="s">
        <v>100</v>
      </c>
      <c r="C46" s="85" t="s">
        <v>72</v>
      </c>
      <c r="D46" s="43" t="s">
        <v>94</v>
      </c>
      <c r="E46" s="17" t="s">
        <v>101</v>
      </c>
      <c r="F46" s="18" t="s">
        <v>102</v>
      </c>
      <c r="G46" s="86" t="n">
        <v>1175000</v>
      </c>
      <c r="H46" s="86" t="n">
        <f aca="false">108502+65000+90000+109700+96000+120500</f>
        <v>589702</v>
      </c>
      <c r="I46" s="79" t="n">
        <v>580940.89</v>
      </c>
      <c r="J46" s="37" t="n">
        <f aca="false">H46-I46</f>
        <v>8761.10999999999</v>
      </c>
      <c r="K46" s="40" t="n">
        <f aca="false">H46/G46*100</f>
        <v>50.1874042553191</v>
      </c>
      <c r="L46" s="23"/>
      <c r="M46" s="23"/>
      <c r="N46" s="23"/>
      <c r="O46" s="23"/>
      <c r="P46" s="23"/>
      <c r="Q46" s="23"/>
      <c r="R46" s="24" t="n">
        <f aca="false">G46-H46</f>
        <v>585298</v>
      </c>
      <c r="S46" s="33"/>
      <c r="T46" s="70"/>
    </row>
    <row r="47" customFormat="false" ht="17.25" hidden="false" customHeight="true" outlineLevel="0" collapsed="false">
      <c r="A47" s="7"/>
      <c r="B47" s="87" t="s">
        <v>103</v>
      </c>
      <c r="C47" s="87" t="s">
        <v>72</v>
      </c>
      <c r="D47" s="43" t="s">
        <v>94</v>
      </c>
      <c r="E47" s="17" t="s">
        <v>60</v>
      </c>
      <c r="F47" s="18" t="s">
        <v>104</v>
      </c>
      <c r="G47" s="88" t="n">
        <f aca="false">G48+G49+G50</f>
        <v>27200500</v>
      </c>
      <c r="H47" s="88" t="n">
        <f aca="false">H48+H49+H50</f>
        <v>14016934</v>
      </c>
      <c r="I47" s="88" t="n">
        <f aca="false">I48+I49+I50</f>
        <v>14016933.45</v>
      </c>
      <c r="J47" s="88" t="n">
        <f aca="false">J48+J49+J50</f>
        <v>0.550000000046566</v>
      </c>
      <c r="K47" s="22" t="n">
        <f aca="false">H47/G47*100</f>
        <v>51.5318983106928</v>
      </c>
      <c r="L47" s="23"/>
      <c r="M47" s="23"/>
      <c r="N47" s="23"/>
      <c r="O47" s="23"/>
      <c r="P47" s="23"/>
      <c r="Q47" s="23"/>
      <c r="R47" s="24" t="n">
        <f aca="false">G47-H47</f>
        <v>13183566</v>
      </c>
      <c r="S47" s="33"/>
      <c r="T47" s="70"/>
    </row>
    <row r="48" customFormat="false" ht="14.25" hidden="false" customHeight="true" outlineLevel="0" collapsed="false">
      <c r="A48" s="7"/>
      <c r="B48" s="87"/>
      <c r="C48" s="87"/>
      <c r="D48" s="43"/>
      <c r="E48" s="89"/>
      <c r="F48" s="90" t="s">
        <v>105</v>
      </c>
      <c r="G48" s="86" t="n">
        <f aca="false">22972900+2527000</f>
        <v>25499900</v>
      </c>
      <c r="H48" s="86" t="n">
        <f aca="false">1532400+475190+1719000+32300+1395000+140520+1925000+390110+1511000+1012810+2947880+225287</f>
        <v>13306497</v>
      </c>
      <c r="I48" s="86" t="n">
        <v>13306497</v>
      </c>
      <c r="J48" s="37" t="n">
        <f aca="false">H48-I48</f>
        <v>0</v>
      </c>
      <c r="K48" s="40" t="n">
        <f aca="false">H48/G48*100</f>
        <v>52.1825458139052</v>
      </c>
      <c r="L48" s="23"/>
      <c r="M48" s="23"/>
      <c r="N48" s="23"/>
      <c r="O48" s="23"/>
      <c r="P48" s="23"/>
      <c r="Q48" s="23"/>
      <c r="R48" s="24" t="n">
        <f aca="false">G48-H48</f>
        <v>12193403</v>
      </c>
      <c r="S48" s="91"/>
      <c r="T48" s="70"/>
    </row>
    <row r="49" customFormat="false" ht="12.75" hidden="false" customHeight="true" outlineLevel="0" collapsed="false">
      <c r="A49" s="7"/>
      <c r="B49" s="87"/>
      <c r="C49" s="87"/>
      <c r="D49" s="43"/>
      <c r="E49" s="89"/>
      <c r="F49" s="90" t="s">
        <v>106</v>
      </c>
      <c r="G49" s="86" t="n">
        <v>1404800</v>
      </c>
      <c r="H49" s="86" t="n">
        <f aca="false">46500+37243+89377+7560+70800+1443+60980+32545+122100+67946+5633</f>
        <v>542127</v>
      </c>
      <c r="I49" s="86" t="n">
        <v>542126.45</v>
      </c>
      <c r="J49" s="37" t="n">
        <f aca="false">H49-I49</f>
        <v>0.550000000046566</v>
      </c>
      <c r="K49" s="40" t="n">
        <f aca="false">H49/G49*100</f>
        <v>38.5910449886105</v>
      </c>
      <c r="L49" s="23"/>
      <c r="M49" s="23"/>
      <c r="N49" s="23"/>
      <c r="O49" s="23"/>
      <c r="P49" s="23"/>
      <c r="Q49" s="23"/>
      <c r="R49" s="24" t="n">
        <f aca="false">G49-H49</f>
        <v>862673</v>
      </c>
      <c r="S49" s="92"/>
      <c r="T49" s="67"/>
    </row>
    <row r="50" customFormat="false" ht="14.25" hidden="false" customHeight="true" outlineLevel="0" collapsed="false">
      <c r="A50" s="7"/>
      <c r="B50" s="87"/>
      <c r="C50" s="87"/>
      <c r="D50" s="43"/>
      <c r="E50" s="89"/>
      <c r="F50" s="90" t="s">
        <v>107</v>
      </c>
      <c r="G50" s="86" t="n">
        <f aca="false">295800</f>
        <v>295800</v>
      </c>
      <c r="H50" s="86" t="n">
        <f aca="false">47000+25610+20000+13700+52000+10000</f>
        <v>168310</v>
      </c>
      <c r="I50" s="86" t="n">
        <v>168310</v>
      </c>
      <c r="J50" s="37" t="n">
        <f aca="false">H50-I50</f>
        <v>0</v>
      </c>
      <c r="K50" s="40" t="n">
        <f aca="false">H50/G50*100</f>
        <v>56.8999323867478</v>
      </c>
      <c r="L50" s="23"/>
      <c r="M50" s="23"/>
      <c r="N50" s="23"/>
      <c r="O50" s="23"/>
      <c r="P50" s="23"/>
      <c r="Q50" s="23"/>
      <c r="R50" s="24" t="n">
        <f aca="false">G50-H50</f>
        <v>127490</v>
      </c>
      <c r="T50" s="67"/>
    </row>
    <row r="51" customFormat="false" ht="63.75" hidden="false" customHeight="true" outlineLevel="0" collapsed="false">
      <c r="A51" s="7"/>
      <c r="B51" s="93" t="s">
        <v>108</v>
      </c>
      <c r="C51" s="15" t="s">
        <v>32</v>
      </c>
      <c r="D51" s="43" t="s">
        <v>94</v>
      </c>
      <c r="E51" s="17" t="s">
        <v>60</v>
      </c>
      <c r="F51" s="18" t="s">
        <v>109</v>
      </c>
      <c r="G51" s="37" t="n">
        <f aca="false">52779000+5806000</f>
        <v>58585000</v>
      </c>
      <c r="H51" s="37" t="n">
        <f aca="false">2033000+1468336+2950140+1258246+3036400+1325240+3689246+1429829+3499958+2214718+4183140+6281407</f>
        <v>33369660</v>
      </c>
      <c r="I51" s="79" t="n">
        <v>33070256.14</v>
      </c>
      <c r="J51" s="37" t="n">
        <f aca="false">H51-I51</f>
        <v>299403.859999999</v>
      </c>
      <c r="K51" s="40" t="n">
        <f aca="false">H51/G51*100</f>
        <v>56.9593923359222</v>
      </c>
      <c r="L51" s="23"/>
      <c r="M51" s="23"/>
      <c r="N51" s="23"/>
      <c r="O51" s="23"/>
      <c r="P51" s="23"/>
      <c r="Q51" s="23"/>
      <c r="R51" s="24" t="n">
        <f aca="false">G51-H51</f>
        <v>25215340</v>
      </c>
      <c r="S51" s="94"/>
      <c r="T51" s="94"/>
    </row>
    <row r="52" customFormat="false" ht="76.5" hidden="false" customHeight="true" outlineLevel="0" collapsed="false">
      <c r="A52" s="7"/>
      <c r="B52" s="93" t="s">
        <v>110</v>
      </c>
      <c r="C52" s="15"/>
      <c r="D52" s="43" t="s">
        <v>94</v>
      </c>
      <c r="E52" s="17" t="s">
        <v>60</v>
      </c>
      <c r="F52" s="18" t="s">
        <v>111</v>
      </c>
      <c r="G52" s="37" t="n">
        <v>23935000</v>
      </c>
      <c r="H52" s="37" t="n">
        <f aca="false">977100+657531+1454100+606234+1308900+636058+1374851+594430+1452849+726828+1482937+1720438</f>
        <v>12992256</v>
      </c>
      <c r="I52" s="79" t="n">
        <v>12697628.57</v>
      </c>
      <c r="J52" s="37" t="n">
        <f aca="false">H52-I52</f>
        <v>294627.43</v>
      </c>
      <c r="K52" s="40" t="n">
        <f aca="false">H52/G52*100</f>
        <v>54.2814121579277</v>
      </c>
      <c r="L52" s="23"/>
      <c r="M52" s="23"/>
      <c r="N52" s="23"/>
      <c r="O52" s="23"/>
      <c r="P52" s="23"/>
      <c r="Q52" s="23"/>
      <c r="R52" s="24" t="n">
        <f aca="false">G52-H52</f>
        <v>10942744</v>
      </c>
      <c r="S52" s="95"/>
      <c r="T52" s="94"/>
      <c r="V52" s="67"/>
    </row>
    <row r="53" customFormat="false" ht="65.25" hidden="false" customHeight="true" outlineLevel="0" collapsed="false">
      <c r="A53" s="7"/>
      <c r="B53" s="93" t="s">
        <v>112</v>
      </c>
      <c r="C53" s="15"/>
      <c r="D53" s="43" t="s">
        <v>94</v>
      </c>
      <c r="E53" s="17" t="s">
        <v>60</v>
      </c>
      <c r="F53" s="18" t="s">
        <v>113</v>
      </c>
      <c r="G53" s="37" t="n">
        <v>855000</v>
      </c>
      <c r="H53" s="37" t="n">
        <f aca="false">75000+49000+32000+45515.1+30000+30907+1867.1+16128.95</f>
        <v>280418.15</v>
      </c>
      <c r="I53" s="79" t="n">
        <v>267789.6</v>
      </c>
      <c r="J53" s="37" t="n">
        <f aca="false">H53-I53</f>
        <v>12628.55</v>
      </c>
      <c r="K53" s="40" t="n">
        <f aca="false">H53/G53*100</f>
        <v>32.7974444444444</v>
      </c>
      <c r="L53" s="23"/>
      <c r="M53" s="23"/>
      <c r="N53" s="23"/>
      <c r="O53" s="23"/>
      <c r="P53" s="23"/>
      <c r="Q53" s="23"/>
      <c r="R53" s="24" t="n">
        <f aca="false">G53-H53</f>
        <v>574581.85</v>
      </c>
      <c r="S53" s="95"/>
      <c r="T53" s="94"/>
    </row>
    <row r="54" customFormat="false" ht="66" hidden="false" customHeight="true" outlineLevel="0" collapsed="false">
      <c r="A54" s="7"/>
      <c r="B54" s="93" t="s">
        <v>114</v>
      </c>
      <c r="C54" s="15"/>
      <c r="D54" s="43" t="s">
        <v>94</v>
      </c>
      <c r="E54" s="17" t="s">
        <v>60</v>
      </c>
      <c r="F54" s="18" t="s">
        <v>115</v>
      </c>
      <c r="G54" s="37" t="n">
        <f aca="false">1947000+214000</f>
        <v>2161000</v>
      </c>
      <c r="H54" s="37" t="n">
        <f aca="false">29151+2079+167532+790+199710+216+200071+212590+25372+185690+197073</f>
        <v>1220274</v>
      </c>
      <c r="I54" s="79" t="n">
        <v>1195256.55</v>
      </c>
      <c r="J54" s="37" t="n">
        <f aca="false">H54-I54</f>
        <v>25017.45</v>
      </c>
      <c r="K54" s="40" t="n">
        <f aca="false">H54/G54*100</f>
        <v>56.4680240629338</v>
      </c>
      <c r="L54" s="23"/>
      <c r="M54" s="23"/>
      <c r="N54" s="23"/>
      <c r="O54" s="23"/>
      <c r="P54" s="23"/>
      <c r="Q54" s="23"/>
      <c r="R54" s="24" t="n">
        <f aca="false">G54-H54</f>
        <v>940726</v>
      </c>
      <c r="S54" s="95"/>
      <c r="T54" s="94"/>
    </row>
    <row r="55" customFormat="false" ht="45" hidden="true" customHeight="true" outlineLevel="0" collapsed="false">
      <c r="A55" s="7"/>
      <c r="B55" s="96" t="s">
        <v>116</v>
      </c>
      <c r="C55" s="15"/>
      <c r="D55" s="43" t="s">
        <v>94</v>
      </c>
      <c r="E55" s="17" t="s">
        <v>60</v>
      </c>
      <c r="F55" s="18" t="s">
        <v>117</v>
      </c>
      <c r="G55" s="47" t="n">
        <f aca="false">1665000-1665000</f>
        <v>0</v>
      </c>
      <c r="H55" s="47"/>
      <c r="I55" s="38"/>
      <c r="J55" s="47" t="n">
        <f aca="false">H55-I55</f>
        <v>0</v>
      </c>
      <c r="K55" s="72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3" t="s">
        <v>118</v>
      </c>
      <c r="C56" s="15"/>
      <c r="D56" s="43" t="s">
        <v>119</v>
      </c>
      <c r="E56" s="17" t="s">
        <v>60</v>
      </c>
      <c r="F56" s="18" t="s">
        <v>120</v>
      </c>
      <c r="G56" s="37" t="n">
        <f aca="false">313000+25000-338000</f>
        <v>0</v>
      </c>
      <c r="H56" s="47"/>
      <c r="I56" s="79"/>
      <c r="J56" s="37" t="n">
        <f aca="false">H56-I56</f>
        <v>0</v>
      </c>
      <c r="K56" s="40" t="e">
        <f aca="false">H56/G56*100</f>
        <v>#DIV/0!</v>
      </c>
      <c r="L56" s="23"/>
      <c r="M56" s="23"/>
      <c r="N56" s="23"/>
      <c r="O56" s="23"/>
      <c r="P56" s="23"/>
      <c r="Q56" s="23"/>
      <c r="R56" s="24" t="n">
        <f aca="false">G56-H56</f>
        <v>0</v>
      </c>
      <c r="S56" s="34"/>
      <c r="T56" s="41"/>
    </row>
    <row r="57" customFormat="false" ht="39" hidden="false" customHeight="true" outlineLevel="0" collapsed="false">
      <c r="A57" s="7"/>
      <c r="B57" s="74" t="s">
        <v>121</v>
      </c>
      <c r="C57" s="74" t="s">
        <v>72</v>
      </c>
      <c r="D57" s="43" t="s">
        <v>94</v>
      </c>
      <c r="E57" s="17" t="s">
        <v>122</v>
      </c>
      <c r="F57" s="18" t="s">
        <v>123</v>
      </c>
      <c r="G57" s="97" t="n">
        <f aca="false">2225000+768000</f>
        <v>2993000</v>
      </c>
      <c r="H57" s="98" t="n">
        <f aca="false">237000+262508.24+249663.94+249281.48+246978.05+246684</f>
        <v>1492115.71</v>
      </c>
      <c r="I57" s="99" t="n">
        <v>1492115.71</v>
      </c>
      <c r="J57" s="100" t="n">
        <f aca="false">H57-I57</f>
        <v>0</v>
      </c>
      <c r="K57" s="22" t="n">
        <f aca="false">H57/G57*100</f>
        <v>49.8535152021383</v>
      </c>
      <c r="L57" s="23"/>
      <c r="M57" s="23"/>
      <c r="N57" s="23"/>
      <c r="O57" s="23"/>
      <c r="P57" s="23"/>
      <c r="Q57" s="23"/>
      <c r="R57" s="24" t="n">
        <f aca="false">G57-H57</f>
        <v>1500884.29</v>
      </c>
      <c r="S57" s="34"/>
      <c r="T57" s="101" t="s">
        <v>562</v>
      </c>
      <c r="U57" s="34"/>
    </row>
    <row r="58" customFormat="false" ht="36.75" hidden="false" customHeight="true" outlineLevel="0" collapsed="false">
      <c r="A58" s="7"/>
      <c r="B58" s="74"/>
      <c r="C58" s="74"/>
      <c r="D58" s="102" t="s">
        <v>94</v>
      </c>
      <c r="E58" s="17" t="s">
        <v>124</v>
      </c>
      <c r="F58" s="18" t="s">
        <v>125</v>
      </c>
      <c r="G58" s="97" t="n">
        <f aca="false">G59+G60</f>
        <v>4952000</v>
      </c>
      <c r="H58" s="97" t="n">
        <f aca="false">H59+H60</f>
        <v>2292997.87</v>
      </c>
      <c r="I58" s="97" t="n">
        <f aca="false">I59+I60</f>
        <v>2292997.87</v>
      </c>
      <c r="J58" s="77" t="n">
        <f aca="false">H58-I58</f>
        <v>0</v>
      </c>
      <c r="K58" s="22" t="n">
        <f aca="false">H58/G58*100</f>
        <v>46.3044804119548</v>
      </c>
      <c r="L58" s="23"/>
      <c r="M58" s="23"/>
      <c r="N58" s="23"/>
      <c r="O58" s="23"/>
      <c r="P58" s="23"/>
      <c r="Q58" s="23"/>
      <c r="R58" s="24" t="n">
        <f aca="false">G58-H58</f>
        <v>2659002.13</v>
      </c>
      <c r="S58" s="34" t="s">
        <v>126</v>
      </c>
      <c r="T58" s="70"/>
    </row>
    <row r="59" customFormat="false" ht="21.75" hidden="false" customHeight="true" outlineLevel="0" collapsed="false">
      <c r="A59" s="7"/>
      <c r="B59" s="74"/>
      <c r="C59" s="74"/>
      <c r="D59" s="102"/>
      <c r="E59" s="57" t="s">
        <v>127</v>
      </c>
      <c r="F59" s="18" t="s">
        <v>128</v>
      </c>
      <c r="G59" s="86" t="n">
        <f aca="false">4352000-400000</f>
        <v>3952000</v>
      </c>
      <c r="H59" s="86" t="n">
        <f aca="false">301549+295109+288868+288868+279407+279407</f>
        <v>1733208</v>
      </c>
      <c r="I59" s="86" t="n">
        <v>1733208</v>
      </c>
      <c r="J59" s="37" t="n">
        <f aca="false">H59-I59</f>
        <v>0</v>
      </c>
      <c r="K59" s="40" t="n">
        <f aca="false">H59/G59*100</f>
        <v>43.8564777327935</v>
      </c>
      <c r="L59" s="23"/>
      <c r="M59" s="23"/>
      <c r="N59" s="23"/>
      <c r="O59" s="23"/>
      <c r="P59" s="23"/>
      <c r="Q59" s="23"/>
      <c r="R59" s="24" t="n">
        <f aca="false">G59-H59</f>
        <v>2218792</v>
      </c>
      <c r="S59" s="33"/>
      <c r="T59" s="41" t="s">
        <v>563</v>
      </c>
    </row>
    <row r="60" customFormat="false" ht="21" hidden="false" customHeight="true" outlineLevel="0" collapsed="false">
      <c r="A60" s="7"/>
      <c r="B60" s="74"/>
      <c r="C60" s="74"/>
      <c r="D60" s="102"/>
      <c r="E60" s="57" t="s">
        <v>129</v>
      </c>
      <c r="F60" s="18" t="s">
        <v>130</v>
      </c>
      <c r="G60" s="86" t="n">
        <v>1000000</v>
      </c>
      <c r="H60" s="86" t="n">
        <f aca="false">107063.87+93909+18922+85149+27682+75688+75688+75688</f>
        <v>559789.87</v>
      </c>
      <c r="I60" s="86" t="n">
        <v>559789.87</v>
      </c>
      <c r="J60" s="37" t="n">
        <f aca="false">H60-I60</f>
        <v>0</v>
      </c>
      <c r="K60" s="40" t="n">
        <f aca="false">H60/G60*100</f>
        <v>55.978987</v>
      </c>
      <c r="L60" s="23"/>
      <c r="M60" s="23"/>
      <c r="N60" s="23"/>
      <c r="O60" s="23"/>
      <c r="P60" s="23"/>
      <c r="Q60" s="23"/>
      <c r="R60" s="24" t="n">
        <f aca="false">G60-H60</f>
        <v>440210.13</v>
      </c>
      <c r="S60" s="33"/>
      <c r="T60" s="41"/>
    </row>
    <row r="61" customFormat="false" ht="33.75" hidden="false" customHeight="true" outlineLevel="0" collapsed="false">
      <c r="A61" s="7"/>
      <c r="B61" s="103" t="s">
        <v>131</v>
      </c>
      <c r="C61" s="15" t="s">
        <v>32</v>
      </c>
      <c r="D61" s="43" t="s">
        <v>132</v>
      </c>
      <c r="E61" s="17" t="s">
        <v>133</v>
      </c>
      <c r="F61" s="18" t="s">
        <v>134</v>
      </c>
      <c r="G61" s="37" t="n">
        <v>2214000</v>
      </c>
      <c r="H61" s="37" t="n">
        <f aca="false">184500+184500+184500+184500+184500+184500</f>
        <v>1107000</v>
      </c>
      <c r="I61" s="37" t="n">
        <v>1107000</v>
      </c>
      <c r="J61" s="37" t="n">
        <f aca="false">H61-I61</f>
        <v>0</v>
      </c>
      <c r="K61" s="40" t="n">
        <f aca="false">H61/G61*100</f>
        <v>50</v>
      </c>
      <c r="L61" s="23"/>
      <c r="M61" s="23"/>
      <c r="N61" s="23"/>
      <c r="O61" s="23"/>
      <c r="P61" s="23"/>
      <c r="Q61" s="23"/>
      <c r="R61" s="24" t="n">
        <f aca="false">G61-H61</f>
        <v>1107000</v>
      </c>
      <c r="T61" s="67"/>
    </row>
    <row r="62" customFormat="false" ht="55.5" hidden="false" customHeight="true" outlineLevel="0" collapsed="false">
      <c r="A62" s="7"/>
      <c r="B62" s="58" t="s">
        <v>135</v>
      </c>
      <c r="C62" s="15" t="s">
        <v>32</v>
      </c>
      <c r="D62" s="43" t="s">
        <v>37</v>
      </c>
      <c r="E62" s="17" t="s">
        <v>133</v>
      </c>
      <c r="F62" s="18" t="s">
        <v>136</v>
      </c>
      <c r="G62" s="37" t="n">
        <v>556000</v>
      </c>
      <c r="H62" s="37" t="n">
        <f aca="false">12000+12000+33500+10000+40000+18000+41000+43600+12856.75</f>
        <v>222956.75</v>
      </c>
      <c r="I62" s="79" t="n">
        <v>222956.75</v>
      </c>
      <c r="J62" s="37" t="n">
        <f aca="false">H62-I62</f>
        <v>0</v>
      </c>
      <c r="K62" s="40" t="n">
        <f aca="false">H62/G62*100</f>
        <v>40.1001348920863</v>
      </c>
      <c r="L62" s="23"/>
      <c r="M62" s="23"/>
      <c r="N62" s="23"/>
      <c r="O62" s="23"/>
      <c r="P62" s="23"/>
      <c r="Q62" s="23"/>
      <c r="R62" s="24" t="n">
        <f aca="false">G62-H62</f>
        <v>333043.25</v>
      </c>
      <c r="T62" s="70"/>
    </row>
    <row r="63" customFormat="false" ht="70.5" hidden="false" customHeight="true" outlineLevel="0" collapsed="false">
      <c r="A63" s="7"/>
      <c r="B63" s="104" t="s">
        <v>137</v>
      </c>
      <c r="C63" s="105" t="s">
        <v>138</v>
      </c>
      <c r="D63" s="106" t="s">
        <v>59</v>
      </c>
      <c r="E63" s="17" t="s">
        <v>133</v>
      </c>
      <c r="F63" s="107" t="s">
        <v>139</v>
      </c>
      <c r="G63" s="108" t="n">
        <f aca="false">4086400-3588740</f>
        <v>497660</v>
      </c>
      <c r="H63" s="37" t="n">
        <f aca="false">497655</f>
        <v>497655</v>
      </c>
      <c r="I63" s="79" t="n">
        <v>497655</v>
      </c>
      <c r="J63" s="37" t="n">
        <f aca="false">H63-I63</f>
        <v>0</v>
      </c>
      <c r="K63" s="40" t="n">
        <f aca="false">H63/G63*100</f>
        <v>99.9989952979946</v>
      </c>
      <c r="L63" s="23"/>
      <c r="M63" s="23"/>
      <c r="N63" s="23"/>
      <c r="O63" s="23"/>
      <c r="P63" s="23"/>
      <c r="Q63" s="23"/>
      <c r="R63" s="24"/>
      <c r="T63" s="70"/>
    </row>
    <row r="64" customFormat="false" ht="71.25" hidden="false" customHeight="true" outlineLevel="0" collapsed="false">
      <c r="A64" s="7"/>
      <c r="B64" s="109" t="s">
        <v>140</v>
      </c>
      <c r="C64" s="105" t="s">
        <v>138</v>
      </c>
      <c r="D64" s="43" t="s">
        <v>37</v>
      </c>
      <c r="E64" s="44" t="s">
        <v>133</v>
      </c>
      <c r="F64" s="18" t="s">
        <v>141</v>
      </c>
      <c r="G64" s="37" t="n">
        <v>556000</v>
      </c>
      <c r="H64" s="37" t="n">
        <f aca="false">33213.78+53000+55000+55000+50000+70000</f>
        <v>316213.78</v>
      </c>
      <c r="I64" s="79" t="n">
        <v>316213.78</v>
      </c>
      <c r="J64" s="37" t="n">
        <f aca="false">H64-I64</f>
        <v>0</v>
      </c>
      <c r="K64" s="40" t="n">
        <f aca="false">H64/G64*100</f>
        <v>56.8729820143885</v>
      </c>
      <c r="L64" s="23"/>
      <c r="M64" s="23"/>
      <c r="N64" s="23"/>
      <c r="O64" s="23"/>
      <c r="P64" s="23"/>
      <c r="Q64" s="23"/>
      <c r="R64" s="24" t="n">
        <f aca="false">G64-H64</f>
        <v>239786.22</v>
      </c>
      <c r="T64" s="70"/>
    </row>
    <row r="65" customFormat="false" ht="57" hidden="false" customHeight="true" outlineLevel="0" collapsed="false">
      <c r="A65" s="7"/>
      <c r="B65" s="49" t="s">
        <v>142</v>
      </c>
      <c r="C65" s="110" t="s">
        <v>143</v>
      </c>
      <c r="D65" s="43" t="s">
        <v>37</v>
      </c>
      <c r="E65" s="44" t="s">
        <v>133</v>
      </c>
      <c r="F65" s="18" t="s">
        <v>144</v>
      </c>
      <c r="G65" s="37" t="n">
        <v>88700</v>
      </c>
      <c r="H65" s="37" t="n">
        <f aca="false">1000+1000+77700+1000</f>
        <v>80700</v>
      </c>
      <c r="I65" s="37" t="n">
        <v>80700</v>
      </c>
      <c r="J65" s="37" t="n">
        <f aca="false">H65-I65</f>
        <v>0</v>
      </c>
      <c r="K65" s="40" t="n">
        <f aca="false">H65/G65*100</f>
        <v>90.9808342728298</v>
      </c>
      <c r="L65" s="23"/>
      <c r="M65" s="23"/>
      <c r="N65" s="23"/>
      <c r="O65" s="23"/>
      <c r="P65" s="23"/>
      <c r="Q65" s="23"/>
      <c r="R65" s="24" t="n">
        <f aca="false">G65-H65</f>
        <v>8000</v>
      </c>
      <c r="T65" s="67"/>
    </row>
    <row r="66" customFormat="false" ht="16.5" hidden="false" customHeight="true" outlineLevel="0" collapsed="false">
      <c r="A66" s="7"/>
      <c r="B66" s="74" t="s">
        <v>145</v>
      </c>
      <c r="C66" s="75" t="s">
        <v>32</v>
      </c>
      <c r="D66" s="43"/>
      <c r="E66" s="44" t="s">
        <v>133</v>
      </c>
      <c r="F66" s="18"/>
      <c r="G66" s="77" t="n">
        <f aca="false">G67+G68</f>
        <v>1400</v>
      </c>
      <c r="H66" s="77" t="n">
        <f aca="false">H67+H68</f>
        <v>0</v>
      </c>
      <c r="I66" s="77" t="n">
        <f aca="false">I67+I68</f>
        <v>0</v>
      </c>
      <c r="J66" s="77" t="n">
        <f aca="false">H66-I66</f>
        <v>0</v>
      </c>
      <c r="K66" s="22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1400</v>
      </c>
      <c r="S66" s="33"/>
      <c r="T66" s="41"/>
    </row>
    <row r="67" customFormat="false" ht="12.75" hidden="false" customHeight="true" outlineLevel="0" collapsed="false">
      <c r="A67" s="7"/>
      <c r="B67" s="74"/>
      <c r="C67" s="75"/>
      <c r="D67" s="111" t="s">
        <v>55</v>
      </c>
      <c r="E67" s="112"/>
      <c r="F67" s="18" t="s">
        <v>146</v>
      </c>
      <c r="G67" s="37" t="n">
        <v>1400</v>
      </c>
      <c r="H67" s="37"/>
      <c r="I67" s="37"/>
      <c r="J67" s="37" t="n">
        <f aca="false">H67-I67</f>
        <v>0</v>
      </c>
      <c r="K67" s="40" t="n">
        <f aca="false">H67/G67*100</f>
        <v>0</v>
      </c>
      <c r="L67" s="23"/>
      <c r="M67" s="23"/>
      <c r="N67" s="23"/>
      <c r="O67" s="23"/>
      <c r="P67" s="23"/>
      <c r="Q67" s="23"/>
      <c r="R67" s="24" t="n">
        <f aca="false">G67-H67</f>
        <v>1400</v>
      </c>
      <c r="S67" s="33"/>
      <c r="T67" s="41"/>
    </row>
    <row r="68" customFormat="false" ht="13.5" hidden="false" customHeight="true" outlineLevel="0" collapsed="false">
      <c r="A68" s="7"/>
      <c r="B68" s="74"/>
      <c r="C68" s="75"/>
      <c r="D68" s="78"/>
      <c r="E68" s="90"/>
      <c r="F68" s="18"/>
      <c r="G68" s="47"/>
      <c r="H68" s="47"/>
      <c r="I68" s="47"/>
      <c r="J68" s="47"/>
      <c r="K68" s="72"/>
      <c r="L68" s="23"/>
      <c r="M68" s="23"/>
      <c r="N68" s="23"/>
      <c r="O68" s="23"/>
      <c r="P68" s="23"/>
      <c r="Q68" s="23"/>
      <c r="R68" s="24" t="n">
        <f aca="false">G68-H68</f>
        <v>0</v>
      </c>
      <c r="S68" s="34"/>
      <c r="T68" s="82"/>
    </row>
    <row r="69" customFormat="false" ht="40.5" hidden="false" customHeight="true" outlineLevel="0" collapsed="false">
      <c r="A69" s="7"/>
      <c r="B69" s="103" t="s">
        <v>147</v>
      </c>
      <c r="C69" s="15" t="s">
        <v>32</v>
      </c>
      <c r="D69" s="43" t="s">
        <v>94</v>
      </c>
      <c r="E69" s="17" t="s">
        <v>133</v>
      </c>
      <c r="F69" s="18" t="s">
        <v>148</v>
      </c>
      <c r="G69" s="37" t="n">
        <v>889000</v>
      </c>
      <c r="H69" s="37" t="n">
        <f aca="false">2000+16548+52700+2199+36400+53000+51310+902+89100</f>
        <v>304159</v>
      </c>
      <c r="I69" s="79" t="n">
        <v>304111</v>
      </c>
      <c r="J69" s="37" t="n">
        <f aca="false">H69-I69</f>
        <v>48</v>
      </c>
      <c r="K69" s="40" t="n">
        <f aca="false">H69/G69*100</f>
        <v>34.2136107986502</v>
      </c>
      <c r="L69" s="23"/>
      <c r="M69" s="23"/>
      <c r="N69" s="23"/>
      <c r="O69" s="23"/>
      <c r="P69" s="23"/>
      <c r="Q69" s="23"/>
      <c r="R69" s="24" t="n">
        <f aca="false">G69-H69</f>
        <v>584841</v>
      </c>
      <c r="S69" s="34"/>
      <c r="T69" s="70"/>
    </row>
    <row r="70" customFormat="false" ht="81.75" hidden="false" customHeight="true" outlineLevel="0" collapsed="false">
      <c r="A70" s="7"/>
      <c r="B70" s="104" t="s">
        <v>149</v>
      </c>
      <c r="C70" s="84" t="s">
        <v>72</v>
      </c>
      <c r="D70" s="43" t="s">
        <v>94</v>
      </c>
      <c r="E70" s="57" t="s">
        <v>133</v>
      </c>
      <c r="F70" s="90" t="s">
        <v>151</v>
      </c>
      <c r="G70" s="37" t="n">
        <v>78800</v>
      </c>
      <c r="H70" s="47"/>
      <c r="I70" s="47"/>
      <c r="J70" s="37" t="n">
        <f aca="false">H70-I70</f>
        <v>0</v>
      </c>
      <c r="K70" s="40" t="n">
        <f aca="false">H70/G70*100</f>
        <v>0</v>
      </c>
      <c r="L70" s="23"/>
      <c r="M70" s="23"/>
      <c r="N70" s="23"/>
      <c r="O70" s="23"/>
      <c r="P70" s="23"/>
      <c r="Q70" s="23"/>
      <c r="R70" s="24" t="n">
        <f aca="false">G70-H70</f>
        <v>78800</v>
      </c>
      <c r="S70" s="34"/>
      <c r="T70" s="70"/>
    </row>
    <row r="71" customFormat="false" ht="92.25" hidden="false" customHeight="true" outlineLevel="0" collapsed="false">
      <c r="A71" s="7"/>
      <c r="B71" s="113" t="s">
        <v>152</v>
      </c>
      <c r="C71" s="114" t="s">
        <v>72</v>
      </c>
      <c r="D71" s="16" t="s">
        <v>94</v>
      </c>
      <c r="E71" s="10" t="s">
        <v>133</v>
      </c>
      <c r="F71" s="90" t="s">
        <v>153</v>
      </c>
      <c r="G71" s="37" t="n">
        <f aca="false">119000+400</f>
        <v>119400</v>
      </c>
      <c r="H71" s="37" t="n">
        <f aca="false">2618+8571.5+7536.6+7938.8+9242.5+5156.2</f>
        <v>41063.6</v>
      </c>
      <c r="I71" s="37" t="n">
        <v>41063.6</v>
      </c>
      <c r="J71" s="37" t="n">
        <f aca="false">H71-I71</f>
        <v>0</v>
      </c>
      <c r="K71" s="40" t="n">
        <f aca="false">H71/G71*100</f>
        <v>34.3916247906198</v>
      </c>
      <c r="L71" s="23"/>
      <c r="M71" s="23"/>
      <c r="N71" s="23"/>
      <c r="O71" s="23"/>
      <c r="P71" s="23"/>
      <c r="Q71" s="23"/>
      <c r="R71" s="24" t="n">
        <f aca="false">G71-H71</f>
        <v>78336.4</v>
      </c>
      <c r="S71" s="34" t="s">
        <v>154</v>
      </c>
      <c r="T71" s="41"/>
    </row>
    <row r="72" customFormat="false" ht="91.5" hidden="false" customHeight="true" outlineLevel="0" collapsed="false">
      <c r="A72" s="7"/>
      <c r="B72" s="113" t="s">
        <v>155</v>
      </c>
      <c r="C72" s="114"/>
      <c r="D72" s="16"/>
      <c r="E72" s="10"/>
      <c r="F72" s="90" t="s">
        <v>156</v>
      </c>
      <c r="G72" s="37" t="n">
        <f aca="false">79000-400</f>
        <v>78600</v>
      </c>
      <c r="H72" s="37" t="n">
        <f aca="false">5236+7084+7392+10164+6006</f>
        <v>35882</v>
      </c>
      <c r="I72" s="37" t="n">
        <v>35882</v>
      </c>
      <c r="J72" s="37" t="n">
        <f aca="false">H72-I72</f>
        <v>0</v>
      </c>
      <c r="K72" s="40" t="n">
        <f aca="false">H72/G72*100</f>
        <v>45.6513994910941</v>
      </c>
      <c r="L72" s="23"/>
      <c r="M72" s="23"/>
      <c r="N72" s="23"/>
      <c r="O72" s="23"/>
      <c r="P72" s="23"/>
      <c r="Q72" s="23"/>
      <c r="R72" s="24" t="n">
        <f aca="false">G72-H72</f>
        <v>42718</v>
      </c>
      <c r="S72" s="34"/>
      <c r="T72" s="41"/>
    </row>
    <row r="73" customFormat="false" ht="38.25" hidden="true" customHeight="true" outlineLevel="0" collapsed="false">
      <c r="A73" s="7"/>
      <c r="B73" s="115" t="s">
        <v>157</v>
      </c>
      <c r="C73" s="116"/>
      <c r="D73" s="43" t="s">
        <v>37</v>
      </c>
      <c r="E73" s="44" t="s">
        <v>133</v>
      </c>
      <c r="F73" s="90" t="s">
        <v>158</v>
      </c>
      <c r="G73" s="37"/>
      <c r="H73" s="47"/>
      <c r="I73" s="47"/>
      <c r="J73" s="47" t="n">
        <f aca="false">H73-I73</f>
        <v>0</v>
      </c>
      <c r="K73" s="40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S73" s="34"/>
      <c r="T73" s="67"/>
    </row>
    <row r="74" customFormat="false" ht="27.75" hidden="true" customHeight="true" outlineLevel="0" collapsed="false">
      <c r="A74" s="7"/>
      <c r="B74" s="115" t="s">
        <v>159</v>
      </c>
      <c r="C74" s="116"/>
      <c r="D74" s="43" t="s">
        <v>37</v>
      </c>
      <c r="E74" s="81" t="s">
        <v>160</v>
      </c>
      <c r="F74" s="90" t="s">
        <v>161</v>
      </c>
      <c r="G74" s="37"/>
      <c r="H74" s="47"/>
      <c r="I74" s="47"/>
      <c r="J74" s="47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T74" s="67"/>
    </row>
    <row r="75" customFormat="false" ht="29.25" hidden="true" customHeight="true" outlineLevel="0" collapsed="false">
      <c r="A75" s="7"/>
      <c r="B75" s="117" t="s">
        <v>162</v>
      </c>
      <c r="C75" s="117"/>
      <c r="D75" s="43" t="s">
        <v>59</v>
      </c>
      <c r="E75" s="81" t="s">
        <v>163</v>
      </c>
      <c r="F75" s="118" t="s">
        <v>164</v>
      </c>
      <c r="G75" s="37"/>
      <c r="H75" s="47"/>
      <c r="I75" s="47"/>
      <c r="J75" s="47" t="n">
        <f aca="false">H75-I75</f>
        <v>0</v>
      </c>
      <c r="K75" s="40" t="e">
        <f aca="false">H75/G75*100</f>
        <v>#DIV/0!</v>
      </c>
      <c r="L75" s="23"/>
      <c r="M75" s="23"/>
      <c r="N75" s="23"/>
      <c r="O75" s="23"/>
      <c r="P75" s="23"/>
      <c r="Q75" s="23"/>
      <c r="R75" s="24" t="n">
        <f aca="false">G75-H75</f>
        <v>0</v>
      </c>
      <c r="T75" s="67"/>
    </row>
    <row r="76" customFormat="false" ht="28.5" hidden="true" customHeight="true" outlineLevel="0" collapsed="false">
      <c r="A76" s="7"/>
      <c r="B76" s="117" t="s">
        <v>165</v>
      </c>
      <c r="C76" s="117"/>
      <c r="D76" s="43" t="s">
        <v>59</v>
      </c>
      <c r="E76" s="57" t="s">
        <v>166</v>
      </c>
      <c r="F76" s="118" t="s">
        <v>167</v>
      </c>
      <c r="G76" s="37"/>
      <c r="H76" s="47"/>
      <c r="I76" s="47"/>
      <c r="J76" s="47" t="n">
        <f aca="false">H76-I76</f>
        <v>0</v>
      </c>
      <c r="K76" s="40" t="e">
        <f aca="false">H76/G76*100</f>
        <v>#DIV/0!</v>
      </c>
      <c r="L76" s="23"/>
      <c r="M76" s="23"/>
      <c r="N76" s="23"/>
      <c r="O76" s="23"/>
      <c r="P76" s="23"/>
      <c r="Q76" s="23"/>
      <c r="R76" s="24" t="n">
        <f aca="false">G76-H76</f>
        <v>0</v>
      </c>
      <c r="S76" s="33"/>
      <c r="T76" s="70"/>
    </row>
    <row r="77" customFormat="false" ht="19.5" hidden="false" customHeight="true" outlineLevel="0" collapsed="false">
      <c r="A77" s="119"/>
      <c r="B77" s="120" t="s">
        <v>168</v>
      </c>
      <c r="C77" s="120"/>
      <c r="D77" s="121"/>
      <c r="E77" s="122"/>
      <c r="F77" s="123"/>
      <c r="G77" s="124" t="n">
        <f aca="false">G17+G33+G35+G36+G41+G46+G47+G51+G52+G53+G54+G56+G57+G58+G61+G62+G63+G64+G65+G66+G69+G70+G71+G72</f>
        <v>143768400</v>
      </c>
      <c r="H77" s="124" t="n">
        <f aca="false">H17+H33+H35+H36+H41+H46+H47+H51+H52+H53+H54+H56+H57+H58+H61+H62+H63+H64+H65+H66+H69+H70+H71+H72</f>
        <v>79751341.13</v>
      </c>
      <c r="I77" s="124" t="n">
        <f aca="false">I17+I33+I35+I36+I41+I46+I47+I51+I52+I53+I54+I56+I57+I58+I61+I62+I63+I64+I65+I66+I69+I70+I71+I72</f>
        <v>79110373.92</v>
      </c>
      <c r="J77" s="124" t="n">
        <f aca="false">J17+J33+J35+J36+J41+J46+J47+J51+J52+J53+J54+J56+J57+J58+J61+J62+J63+J64+J65+J66+J69+J70+J71+J72</f>
        <v>640967.209999999</v>
      </c>
      <c r="K77" s="125" t="n">
        <f aca="false">H77/G77*100</f>
        <v>55.4720934016098</v>
      </c>
      <c r="L77" s="23"/>
      <c r="M77" s="23"/>
      <c r="N77" s="23"/>
      <c r="O77" s="23"/>
      <c r="P77" s="23"/>
      <c r="Q77" s="23"/>
      <c r="R77" s="24"/>
      <c r="S77" s="5"/>
      <c r="T77" s="67"/>
    </row>
    <row r="78" customFormat="false" ht="23.25" hidden="true" customHeight="true" outlineLevel="0" collapsed="false">
      <c r="A78" s="126"/>
      <c r="B78" s="8" t="s">
        <v>169</v>
      </c>
      <c r="C78" s="127"/>
      <c r="D78" s="128"/>
      <c r="E78" s="44" t="s">
        <v>170</v>
      </c>
      <c r="F78" s="129"/>
      <c r="G78" s="130" t="n">
        <f aca="false">G79+G80+G81+G82+G83+G84+G85+G86+G87+G88+G89</f>
        <v>0</v>
      </c>
      <c r="H78" s="130" t="n">
        <f aca="false">H79+H80+H81+H82+H83+H84+H85+H86+H87+H88+H89</f>
        <v>0</v>
      </c>
      <c r="I78" s="130" t="n">
        <f aca="false">I79+I80+I81+I82+I83+I84+I85+I86+I87+I88+I89</f>
        <v>0</v>
      </c>
      <c r="J78" s="130" t="n">
        <f aca="false">J79+J80+J81+J82+J83+J84+J85+J86+J87+J88+J89</f>
        <v>0</v>
      </c>
      <c r="K78" s="40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0.75" hidden="true" customHeight="true" outlineLevel="0" collapsed="false">
      <c r="A79" s="126"/>
      <c r="B79" s="8"/>
      <c r="C79" s="131"/>
      <c r="D79" s="132" t="s">
        <v>171</v>
      </c>
      <c r="E79" s="133" t="s">
        <v>172</v>
      </c>
      <c r="F79" s="129"/>
      <c r="G79" s="134"/>
      <c r="H79" s="134"/>
      <c r="I79" s="130"/>
      <c r="J79" s="135" t="n">
        <f aca="false">H79-I79</f>
        <v>0</v>
      </c>
      <c r="K79" s="40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</row>
    <row r="80" customFormat="false" ht="79.5" hidden="true" customHeight="true" outlineLevel="0" collapsed="false">
      <c r="A80" s="126"/>
      <c r="B80" s="8"/>
      <c r="C80" s="131"/>
      <c r="D80" s="132" t="s">
        <v>173</v>
      </c>
      <c r="E80" s="133"/>
      <c r="F80" s="129"/>
      <c r="G80" s="134"/>
      <c r="H80" s="134"/>
      <c r="I80" s="130"/>
      <c r="J80" s="135" t="n">
        <f aca="false">H80-I80</f>
        <v>0</v>
      </c>
      <c r="K80" s="40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</row>
    <row r="81" customFormat="false" ht="14.25" hidden="true" customHeight="true" outlineLevel="0" collapsed="false">
      <c r="A81" s="126"/>
      <c r="B81" s="8"/>
      <c r="C81" s="131"/>
      <c r="D81" s="132"/>
      <c r="E81" s="133"/>
      <c r="F81" s="129"/>
      <c r="G81" s="134"/>
      <c r="H81" s="134"/>
      <c r="I81" s="130"/>
      <c r="J81" s="135" t="n">
        <f aca="false">H81-I81</f>
        <v>0</v>
      </c>
      <c r="K81" s="40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73.5" hidden="true" customHeight="true" outlineLevel="0" collapsed="false">
      <c r="A82" s="126"/>
      <c r="B82" s="8"/>
      <c r="C82" s="131"/>
      <c r="D82" s="132" t="s">
        <v>174</v>
      </c>
      <c r="E82" s="133" t="s">
        <v>175</v>
      </c>
      <c r="F82" s="129"/>
      <c r="G82" s="134"/>
      <c r="H82" s="134"/>
      <c r="I82" s="130"/>
      <c r="J82" s="135" t="n">
        <f aca="false">H82-I82</f>
        <v>0</v>
      </c>
      <c r="K82" s="40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71.25" hidden="true" customHeight="true" outlineLevel="0" collapsed="false">
      <c r="A83" s="126"/>
      <c r="B83" s="8"/>
      <c r="C83" s="131"/>
      <c r="D83" s="132" t="s">
        <v>176</v>
      </c>
      <c r="E83" s="133" t="s">
        <v>177</v>
      </c>
      <c r="F83" s="129"/>
      <c r="G83" s="134"/>
      <c r="H83" s="134"/>
      <c r="I83" s="130"/>
      <c r="J83" s="135" t="n">
        <f aca="false">H83-I83</f>
        <v>0</v>
      </c>
      <c r="K83" s="40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0.75" hidden="true" customHeight="true" outlineLevel="0" collapsed="false">
      <c r="A84" s="126"/>
      <c r="B84" s="8"/>
      <c r="C84" s="131"/>
      <c r="D84" s="132" t="s">
        <v>178</v>
      </c>
      <c r="E84" s="133"/>
      <c r="F84" s="129"/>
      <c r="G84" s="134"/>
      <c r="H84" s="134"/>
      <c r="I84" s="130"/>
      <c r="J84" s="135" t="n">
        <f aca="false">H84-I84</f>
        <v>0</v>
      </c>
      <c r="K84" s="40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75.75" hidden="true" customHeight="true" outlineLevel="0" collapsed="false">
      <c r="A85" s="126"/>
      <c r="B85" s="8"/>
      <c r="C85" s="131"/>
      <c r="D85" s="132" t="s">
        <v>179</v>
      </c>
      <c r="E85" s="133" t="s">
        <v>180</v>
      </c>
      <c r="F85" s="129"/>
      <c r="G85" s="134"/>
      <c r="H85" s="134"/>
      <c r="I85" s="130"/>
      <c r="J85" s="135" t="n">
        <f aca="false">H85-I85</f>
        <v>0</v>
      </c>
      <c r="K85" s="40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66" hidden="true" customHeight="true" outlineLevel="0" collapsed="false">
      <c r="A86" s="126"/>
      <c r="B86" s="8"/>
      <c r="C86" s="131"/>
      <c r="D86" s="132" t="s">
        <v>181</v>
      </c>
      <c r="E86" s="133"/>
      <c r="F86" s="129"/>
      <c r="G86" s="134"/>
      <c r="H86" s="134"/>
      <c r="I86" s="130"/>
      <c r="J86" s="135" t="n">
        <f aca="false">H86-I86</f>
        <v>0</v>
      </c>
      <c r="K86" s="40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63.75" hidden="true" customHeight="true" outlineLevel="0" collapsed="false">
      <c r="A87" s="126"/>
      <c r="B87" s="8"/>
      <c r="C87" s="131"/>
      <c r="D87" s="132" t="s">
        <v>182</v>
      </c>
      <c r="E87" s="133" t="s">
        <v>183</v>
      </c>
      <c r="F87" s="129"/>
      <c r="G87" s="134"/>
      <c r="H87" s="134"/>
      <c r="I87" s="130"/>
      <c r="J87" s="135" t="n">
        <f aca="false">H87-I87</f>
        <v>0</v>
      </c>
      <c r="K87" s="40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67"/>
      <c r="U87" s="52"/>
    </row>
    <row r="88" customFormat="false" ht="59.25" hidden="true" customHeight="true" outlineLevel="0" collapsed="false">
      <c r="A88" s="7"/>
      <c r="B88" s="8"/>
      <c r="C88" s="131"/>
      <c r="D88" s="16" t="s">
        <v>184</v>
      </c>
      <c r="E88" s="133"/>
      <c r="F88" s="129"/>
      <c r="G88" s="136"/>
      <c r="H88" s="136"/>
      <c r="I88" s="137"/>
      <c r="J88" s="135" t="n">
        <f aca="false">H88-I88</f>
        <v>0</v>
      </c>
      <c r="K88" s="40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67"/>
      <c r="U88" s="52"/>
    </row>
    <row r="89" customFormat="false" ht="66" hidden="true" customHeight="true" outlineLevel="0" collapsed="false">
      <c r="A89" s="7"/>
      <c r="B89" s="8"/>
      <c r="C89" s="131"/>
      <c r="D89" s="138" t="s">
        <v>185</v>
      </c>
      <c r="E89" s="133" t="s">
        <v>186</v>
      </c>
      <c r="F89" s="139" t="s">
        <v>187</v>
      </c>
      <c r="G89" s="136"/>
      <c r="H89" s="136"/>
      <c r="I89" s="136"/>
      <c r="J89" s="135" t="n">
        <f aca="false">H89-I89</f>
        <v>0</v>
      </c>
      <c r="K89" s="40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8.25" hidden="true" customHeight="true" outlineLevel="0" collapsed="false">
      <c r="A90" s="7"/>
      <c r="B90" s="8"/>
      <c r="C90" s="140"/>
      <c r="D90" s="16"/>
      <c r="E90" s="141"/>
      <c r="F90" s="142"/>
      <c r="G90" s="136"/>
      <c r="H90" s="136"/>
      <c r="I90" s="137"/>
      <c r="J90" s="135" t="n">
        <f aca="false">H90-I90</f>
        <v>0</v>
      </c>
      <c r="K90" s="40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4.5" hidden="true" customHeight="true" outlineLevel="0" collapsed="false">
      <c r="A91" s="7"/>
      <c r="B91" s="36"/>
      <c r="C91" s="36"/>
      <c r="D91" s="16" t="s">
        <v>173</v>
      </c>
      <c r="E91" s="141"/>
      <c r="F91" s="142"/>
      <c r="G91" s="136"/>
      <c r="H91" s="136"/>
      <c r="I91" s="137"/>
      <c r="J91" s="135" t="n">
        <f aca="false">H91-I91</f>
        <v>0</v>
      </c>
      <c r="K91" s="40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66.75" hidden="true" customHeight="true" outlineLevel="0" collapsed="false">
      <c r="A92" s="7"/>
      <c r="B92" s="36"/>
      <c r="C92" s="36"/>
      <c r="D92" s="16" t="s">
        <v>188</v>
      </c>
      <c r="E92" s="141"/>
      <c r="F92" s="142"/>
      <c r="G92" s="136"/>
      <c r="H92" s="136"/>
      <c r="I92" s="137"/>
      <c r="J92" s="135" t="n">
        <f aca="false">H92-I92</f>
        <v>0</v>
      </c>
      <c r="K92" s="40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60" hidden="true" customHeight="true" outlineLevel="0" collapsed="false">
      <c r="A93" s="7"/>
      <c r="B93" s="36"/>
      <c r="C93" s="36"/>
      <c r="D93" s="16" t="s">
        <v>174</v>
      </c>
      <c r="E93" s="141"/>
      <c r="F93" s="142"/>
      <c r="G93" s="136"/>
      <c r="H93" s="136"/>
      <c r="I93" s="137"/>
      <c r="J93" s="135" t="n">
        <f aca="false">H93-I93</f>
        <v>0</v>
      </c>
      <c r="K93" s="40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0.75" hidden="true" customHeight="true" outlineLevel="0" collapsed="false">
      <c r="A94" s="7"/>
      <c r="B94" s="36"/>
      <c r="C94" s="36"/>
      <c r="D94" s="16" t="s">
        <v>179</v>
      </c>
      <c r="E94" s="141"/>
      <c r="F94" s="142"/>
      <c r="G94" s="136"/>
      <c r="H94" s="136"/>
      <c r="I94" s="137"/>
      <c r="J94" s="135" t="n">
        <f aca="false">H94-I94</f>
        <v>0</v>
      </c>
      <c r="K94" s="40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8.75" hidden="true" customHeight="true" outlineLevel="0" collapsed="false">
      <c r="A95" s="7"/>
      <c r="B95" s="36"/>
      <c r="C95" s="36"/>
      <c r="D95" s="16" t="s">
        <v>181</v>
      </c>
      <c r="E95" s="141"/>
      <c r="F95" s="142"/>
      <c r="G95" s="136"/>
      <c r="H95" s="136"/>
      <c r="I95" s="137"/>
      <c r="J95" s="135" t="n">
        <f aca="false">H95-I95</f>
        <v>0</v>
      </c>
      <c r="K95" s="40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7.25" hidden="true" customHeight="true" outlineLevel="0" collapsed="false">
      <c r="A96" s="7"/>
      <c r="B96" s="36"/>
      <c r="C96" s="36"/>
      <c r="D96" s="16" t="s">
        <v>189</v>
      </c>
      <c r="E96" s="141"/>
      <c r="F96" s="142"/>
      <c r="G96" s="136"/>
      <c r="H96" s="136"/>
      <c r="I96" s="137"/>
      <c r="J96" s="135" t="n">
        <f aca="false">H96-I96</f>
        <v>0</v>
      </c>
      <c r="K96" s="40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78" hidden="true" customHeight="true" outlineLevel="0" collapsed="false">
      <c r="A97" s="7"/>
      <c r="B97" s="36"/>
      <c r="C97" s="36"/>
      <c r="D97" s="16" t="s">
        <v>184</v>
      </c>
      <c r="E97" s="141"/>
      <c r="F97" s="142"/>
      <c r="G97" s="136"/>
      <c r="H97" s="136"/>
      <c r="I97" s="137"/>
      <c r="J97" s="135" t="n">
        <f aca="false">H97-I97</f>
        <v>0</v>
      </c>
      <c r="K97" s="40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41"/>
      <c r="U97" s="52"/>
    </row>
    <row r="98" customFormat="false" ht="73.5" hidden="true" customHeight="true" outlineLevel="0" collapsed="false">
      <c r="A98" s="7"/>
      <c r="B98" s="36"/>
      <c r="C98" s="36"/>
      <c r="D98" s="16" t="s">
        <v>190</v>
      </c>
      <c r="E98" s="141"/>
      <c r="F98" s="142"/>
      <c r="G98" s="136"/>
      <c r="H98" s="136"/>
      <c r="I98" s="137"/>
      <c r="J98" s="135" t="n">
        <f aca="false">H98-I98</f>
        <v>0</v>
      </c>
      <c r="K98" s="40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S98" s="33"/>
      <c r="T98" s="41"/>
      <c r="U98" s="52"/>
    </row>
    <row r="99" customFormat="false" ht="57.75" hidden="true" customHeight="true" outlineLevel="0" collapsed="false">
      <c r="A99" s="7"/>
      <c r="B99" s="36"/>
      <c r="C99" s="36"/>
      <c r="D99" s="16" t="s">
        <v>191</v>
      </c>
      <c r="E99" s="133"/>
      <c r="F99" s="142"/>
      <c r="G99" s="136"/>
      <c r="H99" s="136"/>
      <c r="I99" s="137"/>
      <c r="J99" s="135" t="n">
        <f aca="false">H99-I99</f>
        <v>0</v>
      </c>
      <c r="K99" s="40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S99" s="33"/>
      <c r="T99" s="67"/>
      <c r="U99" s="52"/>
    </row>
    <row r="100" customFormat="false" ht="75.75" hidden="true" customHeight="true" outlineLevel="0" collapsed="false">
      <c r="A100" s="7"/>
      <c r="B100" s="143" t="s">
        <v>192</v>
      </c>
      <c r="C100" s="143"/>
      <c r="D100" s="144" t="s">
        <v>193</v>
      </c>
      <c r="E100" s="141" t="s">
        <v>194</v>
      </c>
      <c r="F100" s="142" t="s">
        <v>195</v>
      </c>
      <c r="G100" s="136"/>
      <c r="H100" s="136"/>
      <c r="I100" s="137"/>
      <c r="J100" s="135" t="n">
        <f aca="false">H100-I100</f>
        <v>0</v>
      </c>
      <c r="K100" s="40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82.5" hidden="true" customHeight="true" outlineLevel="0" collapsed="false">
      <c r="A101" s="7"/>
      <c r="B101" s="143" t="s">
        <v>196</v>
      </c>
      <c r="C101" s="143"/>
      <c r="D101" s="144" t="s">
        <v>193</v>
      </c>
      <c r="E101" s="141" t="s">
        <v>197</v>
      </c>
      <c r="F101" s="142" t="s">
        <v>198</v>
      </c>
      <c r="G101" s="136"/>
      <c r="H101" s="136"/>
      <c r="I101" s="137"/>
      <c r="J101" s="135" t="n">
        <f aca="false">H101-I101</f>
        <v>0</v>
      </c>
      <c r="K101" s="40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78.75" hidden="true" customHeight="true" outlineLevel="0" collapsed="false">
      <c r="A102" s="7"/>
      <c r="B102" s="42" t="s">
        <v>199</v>
      </c>
      <c r="C102" s="42"/>
      <c r="D102" s="16" t="s">
        <v>193</v>
      </c>
      <c r="E102" s="145" t="s">
        <v>200</v>
      </c>
      <c r="F102" s="139" t="s">
        <v>201</v>
      </c>
      <c r="G102" s="136"/>
      <c r="H102" s="136"/>
      <c r="I102" s="137"/>
      <c r="J102" s="135" t="n">
        <f aca="false">H102-I102</f>
        <v>0</v>
      </c>
      <c r="K102" s="40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78.75" hidden="true" customHeight="true" outlineLevel="0" collapsed="false">
      <c r="A103" s="7"/>
      <c r="B103" s="42" t="s">
        <v>202</v>
      </c>
      <c r="C103" s="42"/>
      <c r="D103" s="16" t="s">
        <v>193</v>
      </c>
      <c r="E103" s="146" t="s">
        <v>203</v>
      </c>
      <c r="F103" s="139" t="s">
        <v>204</v>
      </c>
      <c r="G103" s="136"/>
      <c r="H103" s="136"/>
      <c r="I103" s="137"/>
      <c r="J103" s="135" t="n">
        <f aca="false">H103-I103</f>
        <v>0</v>
      </c>
      <c r="K103" s="40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57.75" hidden="true" customHeight="true" outlineLevel="0" collapsed="false">
      <c r="A104" s="147" t="n">
        <v>9</v>
      </c>
      <c r="B104" s="148" t="s">
        <v>205</v>
      </c>
      <c r="C104" s="149"/>
      <c r="D104" s="150"/>
      <c r="E104" s="151" t="s">
        <v>206</v>
      </c>
      <c r="F104" s="139" t="s">
        <v>207</v>
      </c>
      <c r="G104" s="130" t="n">
        <f aca="false">G105+G106+G107</f>
        <v>0</v>
      </c>
      <c r="H104" s="130" t="n">
        <f aca="false">H105+H106+H107</f>
        <v>0</v>
      </c>
      <c r="I104" s="130" t="n">
        <f aca="false">I105+I106+I107</f>
        <v>0</v>
      </c>
      <c r="J104" s="152" t="n">
        <f aca="false">H104-I104</f>
        <v>0</v>
      </c>
      <c r="K104" s="40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62.25" hidden="true" customHeight="true" outlineLevel="0" collapsed="false">
      <c r="A105" s="147"/>
      <c r="B105" s="148"/>
      <c r="C105" s="153"/>
      <c r="D105" s="43" t="n">
        <v>912</v>
      </c>
      <c r="E105" s="154"/>
      <c r="F105" s="155"/>
      <c r="G105" s="136" t="n">
        <f aca="false">17000-17000</f>
        <v>0</v>
      </c>
      <c r="H105" s="136"/>
      <c r="I105" s="136"/>
      <c r="J105" s="135" t="n">
        <f aca="false">H105-I105</f>
        <v>0</v>
      </c>
      <c r="K105" s="40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4" hidden="true" customHeight="true" outlineLevel="0" collapsed="false">
      <c r="A106" s="147"/>
      <c r="B106" s="148"/>
      <c r="C106" s="153"/>
      <c r="D106" s="43" t="n">
        <v>936</v>
      </c>
      <c r="E106" s="151"/>
      <c r="F106" s="139"/>
      <c r="G106" s="136" t="n">
        <f aca="false">16500-16500</f>
        <v>0</v>
      </c>
      <c r="H106" s="136"/>
      <c r="I106" s="136"/>
      <c r="J106" s="135" t="n">
        <f aca="false">H106-I106</f>
        <v>0</v>
      </c>
      <c r="K106" s="40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53.25" hidden="true" customHeight="true" outlineLevel="0" collapsed="false">
      <c r="A107" s="147"/>
      <c r="B107" s="148"/>
      <c r="C107" s="156"/>
      <c r="D107" s="43" t="n">
        <v>912</v>
      </c>
      <c r="E107" s="151"/>
      <c r="F107" s="139"/>
      <c r="G107" s="136" t="n">
        <f aca="false">9000-4500-4500</f>
        <v>0</v>
      </c>
      <c r="H107" s="136"/>
      <c r="I107" s="136"/>
      <c r="J107" s="135" t="n">
        <f aca="false">H107-I107</f>
        <v>0</v>
      </c>
      <c r="K107" s="40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57" hidden="true" customHeight="true" outlineLevel="0" collapsed="false">
      <c r="A108" s="147" t="n">
        <v>10</v>
      </c>
      <c r="B108" s="148" t="s">
        <v>208</v>
      </c>
      <c r="C108" s="148"/>
      <c r="D108" s="43"/>
      <c r="E108" s="141" t="s">
        <v>209</v>
      </c>
      <c r="F108" s="139" t="s">
        <v>210</v>
      </c>
      <c r="G108" s="157" t="n">
        <f aca="false">G109+G110+G111</f>
        <v>0</v>
      </c>
      <c r="H108" s="157" t="n">
        <f aca="false">H109+H110+H111</f>
        <v>0</v>
      </c>
      <c r="I108" s="157" t="n">
        <f aca="false">I109+I110+I111</f>
        <v>0</v>
      </c>
      <c r="J108" s="152" t="n">
        <f aca="false">H108-I108</f>
        <v>0</v>
      </c>
      <c r="K108" s="40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48.75" hidden="true" customHeight="true" outlineLevel="0" collapsed="false">
      <c r="A109" s="147"/>
      <c r="B109" s="148"/>
      <c r="C109" s="148"/>
      <c r="D109" s="43" t="n">
        <v>912</v>
      </c>
      <c r="E109" s="158"/>
      <c r="F109" s="142"/>
      <c r="G109" s="136"/>
      <c r="H109" s="136"/>
      <c r="I109" s="136"/>
      <c r="J109" s="135" t="n">
        <f aca="false">H109-I109</f>
        <v>0</v>
      </c>
      <c r="K109" s="40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38.25" hidden="true" customHeight="true" outlineLevel="0" collapsed="false">
      <c r="A110" s="147"/>
      <c r="B110" s="148"/>
      <c r="C110" s="148"/>
      <c r="D110" s="43" t="n">
        <v>936</v>
      </c>
      <c r="E110" s="141"/>
      <c r="F110" s="142"/>
      <c r="G110" s="136"/>
      <c r="H110" s="136"/>
      <c r="I110" s="136"/>
      <c r="J110" s="135" t="n">
        <f aca="false">H110-I110</f>
        <v>0</v>
      </c>
      <c r="K110" s="40" t="e">
        <f aca="false">H110/G110*100</f>
        <v>#DIV/0!</v>
      </c>
      <c r="L110" s="23"/>
      <c r="M110" s="23"/>
      <c r="N110" s="23"/>
      <c r="O110" s="23"/>
      <c r="P110" s="23"/>
      <c r="Q110" s="23"/>
      <c r="R110" s="24" t="n">
        <f aca="false">G110-H110</f>
        <v>0</v>
      </c>
      <c r="T110" s="67"/>
    </row>
    <row r="111" customFormat="false" ht="39" hidden="true" customHeight="true" outlineLevel="0" collapsed="false">
      <c r="A111" s="147"/>
      <c r="B111" s="148"/>
      <c r="C111" s="148"/>
      <c r="D111" s="43" t="n">
        <v>935</v>
      </c>
      <c r="E111" s="141"/>
      <c r="F111" s="142"/>
      <c r="G111" s="136"/>
      <c r="H111" s="136"/>
      <c r="I111" s="136"/>
      <c r="J111" s="135" t="n">
        <f aca="false">H111-I111</f>
        <v>0</v>
      </c>
      <c r="K111" s="40" t="e">
        <f aca="false">H111/G111*100</f>
        <v>#DIV/0!</v>
      </c>
      <c r="L111" s="23"/>
      <c r="M111" s="23"/>
      <c r="N111" s="23"/>
      <c r="O111" s="23"/>
      <c r="P111" s="23"/>
      <c r="Q111" s="23"/>
      <c r="R111" s="24" t="n">
        <f aca="false">G111-H111</f>
        <v>0</v>
      </c>
      <c r="T111" s="67"/>
    </row>
    <row r="112" customFormat="false" ht="48.75" hidden="false" customHeight="true" outlineLevel="0" collapsed="false">
      <c r="A112" s="147" t="n">
        <v>12</v>
      </c>
      <c r="B112" s="74" t="s">
        <v>211</v>
      </c>
      <c r="C112" s="159" t="s">
        <v>212</v>
      </c>
      <c r="D112" s="16"/>
      <c r="E112" s="160" t="s">
        <v>170</v>
      </c>
      <c r="F112" s="139"/>
      <c r="G112" s="161" t="n">
        <f aca="false">G113+G114+G115+G116+G117</f>
        <v>28910</v>
      </c>
      <c r="H112" s="161" t="n">
        <f aca="false">H113+H114+H115+H116+H117</f>
        <v>21780</v>
      </c>
      <c r="I112" s="161" t="n">
        <f aca="false">I113+I114+I115+I116+I117</f>
        <v>21780</v>
      </c>
      <c r="J112" s="162" t="n">
        <f aca="false">H112-I112</f>
        <v>0</v>
      </c>
      <c r="K112" s="40" t="n">
        <f aca="false">H112/G112*100</f>
        <v>75.337253545486</v>
      </c>
      <c r="L112" s="23"/>
      <c r="M112" s="23"/>
      <c r="N112" s="23"/>
      <c r="O112" s="23"/>
      <c r="P112" s="23"/>
      <c r="Q112" s="23"/>
      <c r="R112" s="24" t="n">
        <f aca="false">G112-H112</f>
        <v>7130</v>
      </c>
      <c r="S112" s="52"/>
      <c r="T112" s="67"/>
    </row>
    <row r="113" customFormat="false" ht="15.75" hidden="true" customHeight="true" outlineLevel="0" collapsed="false">
      <c r="A113" s="147"/>
      <c r="B113" s="163"/>
      <c r="C113" s="163"/>
      <c r="D113" s="16"/>
      <c r="E113" s="164"/>
      <c r="F113" s="18"/>
      <c r="G113" s="165"/>
      <c r="H113" s="165"/>
      <c r="I113" s="165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15.75" hidden="true" customHeight="true" outlineLevel="0" collapsed="false">
      <c r="A114" s="147"/>
      <c r="B114" s="163"/>
      <c r="C114" s="163"/>
      <c r="D114" s="16"/>
      <c r="E114" s="164"/>
      <c r="F114" s="18"/>
      <c r="G114" s="165"/>
      <c r="H114" s="165"/>
      <c r="I114" s="165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15.75" hidden="true" customHeight="true" outlineLevel="0" collapsed="false">
      <c r="A115" s="147"/>
      <c r="B115" s="163"/>
      <c r="C115" s="163"/>
      <c r="D115" s="16"/>
      <c r="E115" s="164"/>
      <c r="F115" s="18"/>
      <c r="G115" s="165"/>
      <c r="H115" s="165"/>
      <c r="I115" s="165"/>
      <c r="J115" s="39" t="n">
        <f aca="false">H115-I115</f>
        <v>0</v>
      </c>
      <c r="K115" s="40" t="e">
        <f aca="false">H115/G115*100</f>
        <v>#DIV/0!</v>
      </c>
      <c r="L115" s="23"/>
      <c r="M115" s="23"/>
      <c r="N115" s="23"/>
      <c r="O115" s="23"/>
      <c r="P115" s="23"/>
      <c r="Q115" s="23"/>
      <c r="R115" s="24" t="n">
        <f aca="false">G115-H115</f>
        <v>0</v>
      </c>
      <c r="S115" s="52"/>
      <c r="T115" s="67"/>
    </row>
    <row r="116" customFormat="false" ht="0.75" hidden="false" customHeight="true" outlineLevel="0" collapsed="false">
      <c r="A116" s="147"/>
      <c r="B116" s="163"/>
      <c r="C116" s="163"/>
      <c r="D116" s="16"/>
      <c r="E116" s="164" t="s">
        <v>184</v>
      </c>
      <c r="F116" s="18"/>
      <c r="G116" s="165"/>
      <c r="H116" s="165"/>
      <c r="I116" s="165"/>
      <c r="J116" s="39" t="n">
        <f aca="false">H116-I116</f>
        <v>0</v>
      </c>
      <c r="K116" s="40" t="e">
        <f aca="false">H116/G116*100</f>
        <v>#DIV/0!</v>
      </c>
      <c r="L116" s="23"/>
      <c r="M116" s="23"/>
      <c r="N116" s="23"/>
      <c r="O116" s="23"/>
      <c r="P116" s="23"/>
      <c r="Q116" s="23"/>
      <c r="R116" s="24" t="n">
        <f aca="false">G116-H116</f>
        <v>0</v>
      </c>
      <c r="S116" s="52"/>
      <c r="T116" s="67"/>
    </row>
    <row r="117" customFormat="false" ht="18" hidden="false" customHeight="true" outlineLevel="0" collapsed="false">
      <c r="A117" s="147"/>
      <c r="B117" s="163"/>
      <c r="C117" s="163"/>
      <c r="D117" s="16"/>
      <c r="E117" s="164" t="s">
        <v>213</v>
      </c>
      <c r="F117" s="18" t="s">
        <v>214</v>
      </c>
      <c r="G117" s="165" t="n">
        <v>28910</v>
      </c>
      <c r="H117" s="165" t="n">
        <f aca="false">9702+5940+6138</f>
        <v>21780</v>
      </c>
      <c r="I117" s="165" t="n">
        <v>21780</v>
      </c>
      <c r="J117" s="39" t="n">
        <f aca="false">H117-I117</f>
        <v>0</v>
      </c>
      <c r="K117" s="40" t="n">
        <f aca="false">H117/G117*100</f>
        <v>75.337253545486</v>
      </c>
      <c r="L117" s="23"/>
      <c r="M117" s="23"/>
      <c r="N117" s="23"/>
      <c r="O117" s="23"/>
      <c r="P117" s="23"/>
      <c r="Q117" s="23"/>
      <c r="R117" s="24" t="n">
        <f aca="false">G117-H117</f>
        <v>7130</v>
      </c>
      <c r="S117" s="33"/>
      <c r="T117" s="67"/>
    </row>
    <row r="118" customFormat="false" ht="27" hidden="true" customHeight="true" outlineLevel="0" collapsed="false">
      <c r="A118" s="147"/>
      <c r="B118" s="166" t="s">
        <v>215</v>
      </c>
      <c r="C118" s="167"/>
      <c r="D118" s="16" t="s">
        <v>216</v>
      </c>
      <c r="E118" s="168" t="s">
        <v>217</v>
      </c>
      <c r="F118" s="169" t="s">
        <v>218</v>
      </c>
      <c r="G118" s="170" t="n">
        <f aca="false">5265300-5265300</f>
        <v>0</v>
      </c>
      <c r="H118" s="170"/>
      <c r="I118" s="170"/>
      <c r="J118" s="426" t="n">
        <f aca="false">H118-I118</f>
        <v>0</v>
      </c>
      <c r="K118" s="40" t="e">
        <f aca="false">H118/G118*100</f>
        <v>#DIV/0!</v>
      </c>
      <c r="L118" s="23"/>
      <c r="M118" s="23"/>
      <c r="N118" s="23"/>
      <c r="O118" s="23"/>
      <c r="P118" s="23"/>
      <c r="Q118" s="23"/>
      <c r="R118" s="24" t="n">
        <f aca="false">G118-H118</f>
        <v>0</v>
      </c>
      <c r="T118" s="67"/>
    </row>
    <row r="119" customFormat="false" ht="24.75" hidden="false" customHeight="true" outlineLevel="0" collapsed="false">
      <c r="A119" s="147" t="n">
        <v>34</v>
      </c>
      <c r="B119" s="173" t="s">
        <v>219</v>
      </c>
      <c r="C119" s="9" t="s">
        <v>32</v>
      </c>
      <c r="D119" s="102" t="s">
        <v>220</v>
      </c>
      <c r="E119" s="133" t="s">
        <v>221</v>
      </c>
      <c r="F119" s="139"/>
      <c r="G119" s="174" t="n">
        <f aca="false">G128+G131+G132+G138+G142</f>
        <v>103095900</v>
      </c>
      <c r="H119" s="174" t="n">
        <f aca="false">H128+H131+H132+H138+H142</f>
        <v>47779034.75</v>
      </c>
      <c r="I119" s="174" t="n">
        <f aca="false">I128+I131+I132+I138+I142</f>
        <v>47779034.75</v>
      </c>
      <c r="J119" s="174" t="n">
        <f aca="false">J128+J131+J132+J138+J142</f>
        <v>0</v>
      </c>
      <c r="K119" s="175" t="n">
        <f aca="false">H119/G119*100</f>
        <v>46.344262720438</v>
      </c>
      <c r="L119" s="176" t="n">
        <f aca="false">L123+L128+L129+L138+L142</f>
        <v>0</v>
      </c>
      <c r="M119" s="176" t="n">
        <f aca="false">M123+M128+M129+M138+M142</f>
        <v>0</v>
      </c>
      <c r="N119" s="176" t="n">
        <f aca="false">N123+N128+N129+N138+N142</f>
        <v>0</v>
      </c>
      <c r="O119" s="176" t="n">
        <f aca="false">O123+O128+O129+O138+O142</f>
        <v>0</v>
      </c>
      <c r="P119" s="176" t="n">
        <f aca="false">P123+P128+P129+P138+P142</f>
        <v>0</v>
      </c>
      <c r="Q119" s="176" t="n">
        <f aca="false">Q123+Q128+Q129+Q138+Q142</f>
        <v>0</v>
      </c>
      <c r="R119" s="24" t="n">
        <f aca="false">G119-H119</f>
        <v>55316865.25</v>
      </c>
      <c r="S119" s="177"/>
      <c r="T119" s="178"/>
    </row>
    <row r="120" customFormat="false" ht="16.5" hidden="true" customHeight="true" outlineLevel="0" collapsed="false">
      <c r="A120" s="147" t="n">
        <v>35</v>
      </c>
      <c r="B120" s="179" t="s">
        <v>222</v>
      </c>
      <c r="C120" s="9"/>
      <c r="D120" s="43" t="n">
        <v>902</v>
      </c>
      <c r="E120" s="57" t="s">
        <v>223</v>
      </c>
      <c r="F120" s="18" t="s">
        <v>224</v>
      </c>
      <c r="G120" s="45"/>
      <c r="H120" s="45"/>
      <c r="I120" s="45"/>
      <c r="J120" s="47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T120" s="41"/>
    </row>
    <row r="121" customFormat="false" ht="15" hidden="true" customHeight="true" outlineLevel="0" collapsed="false">
      <c r="A121" s="147"/>
      <c r="B121" s="179"/>
      <c r="C121" s="9"/>
      <c r="D121" s="43" t="n">
        <v>902</v>
      </c>
      <c r="E121" s="57" t="s">
        <v>225</v>
      </c>
      <c r="F121" s="18" t="s">
        <v>226</v>
      </c>
      <c r="G121" s="45"/>
      <c r="H121" s="45"/>
      <c r="I121" s="45"/>
      <c r="J121" s="47" t="n">
        <f aca="false">H121-I121</f>
        <v>0</v>
      </c>
      <c r="K121" s="40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T121" s="41"/>
    </row>
    <row r="122" customFormat="false" ht="16.5" hidden="true" customHeight="true" outlineLevel="0" collapsed="false">
      <c r="A122" s="147"/>
      <c r="B122" s="179"/>
      <c r="C122" s="9"/>
      <c r="D122" s="43" t="n">
        <v>902</v>
      </c>
      <c r="E122" s="57" t="s">
        <v>227</v>
      </c>
      <c r="F122" s="18" t="s">
        <v>228</v>
      </c>
      <c r="G122" s="45" t="n">
        <v>0</v>
      </c>
      <c r="H122" s="45"/>
      <c r="I122" s="45"/>
      <c r="J122" s="47" t="n">
        <f aca="false">H122-I122</f>
        <v>0</v>
      </c>
      <c r="K122" s="40" t="e">
        <f aca="false">H122/G122*100</f>
        <v>#DIV/0!</v>
      </c>
      <c r="L122" s="23"/>
      <c r="M122" s="23"/>
      <c r="N122" s="23"/>
      <c r="O122" s="23"/>
      <c r="P122" s="23"/>
      <c r="Q122" s="23"/>
      <c r="R122" s="24" t="n">
        <f aca="false">G122-H122</f>
        <v>0</v>
      </c>
      <c r="S122" s="33"/>
      <c r="T122" s="64"/>
    </row>
    <row r="123" customFormat="false" ht="16.5" hidden="true" customHeight="true" outlineLevel="0" collapsed="false">
      <c r="A123" s="147"/>
      <c r="B123" s="179"/>
      <c r="C123" s="9"/>
      <c r="D123" s="43"/>
      <c r="E123" s="180" t="s">
        <v>229</v>
      </c>
      <c r="F123" s="181"/>
      <c r="G123" s="182" t="n">
        <f aca="false">SUM(G120:G122)</f>
        <v>0</v>
      </c>
      <c r="H123" s="183" t="n">
        <f aca="false">SUM(H120:H122)</f>
        <v>0</v>
      </c>
      <c r="I123" s="182" t="n">
        <f aca="false">SUM(I120:I122)</f>
        <v>0</v>
      </c>
      <c r="J123" s="184" t="n">
        <f aca="false">H123-I123</f>
        <v>0</v>
      </c>
      <c r="K123" s="22" t="e">
        <f aca="false">H123/G123*100</f>
        <v>#DIV/0!</v>
      </c>
      <c r="L123" s="23"/>
      <c r="M123" s="23"/>
      <c r="N123" s="23"/>
      <c r="O123" s="23"/>
      <c r="P123" s="23"/>
      <c r="Q123" s="23"/>
      <c r="R123" s="24" t="n">
        <f aca="false">G123-H123</f>
        <v>0</v>
      </c>
      <c r="S123" s="33"/>
      <c r="T123" s="64"/>
    </row>
    <row r="124" customFormat="false" ht="61.5" hidden="false" customHeight="true" outlineLevel="0" collapsed="false">
      <c r="A124" s="147"/>
      <c r="B124" s="179" t="s">
        <v>94</v>
      </c>
      <c r="C124" s="9"/>
      <c r="D124" s="43" t="n">
        <v>903</v>
      </c>
      <c r="E124" s="185"/>
      <c r="F124" s="186" t="s">
        <v>230</v>
      </c>
      <c r="G124" s="187" t="n">
        <f aca="false">31820100+2013200</f>
        <v>33833300</v>
      </c>
      <c r="H124" s="187" t="n">
        <f aca="false">1225536+1954889+682597+2125898+472192+2585334+525214+2466546+553489+2732548+157469</f>
        <v>15481712</v>
      </c>
      <c r="I124" s="79" t="n">
        <v>15481712</v>
      </c>
      <c r="J124" s="37" t="n">
        <f aca="false">H124-I124</f>
        <v>0</v>
      </c>
      <c r="K124" s="40" t="n">
        <f aca="false">H124/G124*100</f>
        <v>45.7587997623643</v>
      </c>
      <c r="L124" s="23"/>
      <c r="M124" s="23"/>
      <c r="N124" s="23"/>
      <c r="O124" s="23"/>
      <c r="P124" s="23"/>
      <c r="Q124" s="23"/>
      <c r="R124" s="24" t="n">
        <f aca="false">G124-H124</f>
        <v>18351588</v>
      </c>
      <c r="S124" s="33"/>
      <c r="T124" s="82"/>
    </row>
    <row r="125" customFormat="false" ht="4.5" hidden="true" customHeight="true" outlineLevel="0" collapsed="false">
      <c r="A125" s="147"/>
      <c r="B125" s="179"/>
      <c r="C125" s="9"/>
      <c r="D125" s="43" t="n">
        <v>903</v>
      </c>
      <c r="E125" s="185" t="s">
        <v>231</v>
      </c>
      <c r="F125" s="66" t="s">
        <v>232</v>
      </c>
      <c r="G125" s="45"/>
      <c r="H125" s="187"/>
      <c r="I125" s="79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64"/>
    </row>
    <row r="126" customFormat="false" ht="15.75" hidden="false" customHeight="true" outlineLevel="0" collapsed="false">
      <c r="A126" s="147"/>
      <c r="B126" s="179"/>
      <c r="C126" s="9"/>
      <c r="D126" s="43" t="n">
        <v>903</v>
      </c>
      <c r="E126" s="57"/>
      <c r="F126" s="18"/>
      <c r="G126" s="45"/>
      <c r="H126" s="187"/>
      <c r="I126" s="79"/>
      <c r="J126" s="37" t="n">
        <f aca="false">H126-I126</f>
        <v>0</v>
      </c>
      <c r="K126" s="40" t="e">
        <f aca="false">H126/G126*100</f>
        <v>#DIV/0!</v>
      </c>
      <c r="L126" s="23"/>
      <c r="M126" s="23"/>
      <c r="N126" s="23"/>
      <c r="O126" s="23"/>
      <c r="P126" s="23"/>
      <c r="Q126" s="23"/>
      <c r="R126" s="24" t="n">
        <f aca="false">G126-H126</f>
        <v>0</v>
      </c>
      <c r="S126" s="33"/>
      <c r="T126" s="82"/>
    </row>
    <row r="127" customFormat="false" ht="15" hidden="true" customHeight="true" outlineLevel="0" collapsed="false">
      <c r="A127" s="147"/>
      <c r="B127" s="179"/>
      <c r="C127" s="9"/>
      <c r="D127" s="43" t="n">
        <v>903</v>
      </c>
      <c r="E127" s="57" t="s">
        <v>233</v>
      </c>
      <c r="F127" s="18" t="s">
        <v>234</v>
      </c>
      <c r="G127" s="45" t="n">
        <v>0</v>
      </c>
      <c r="H127" s="187"/>
      <c r="I127" s="187"/>
      <c r="J127" s="37" t="n">
        <f aca="false">H127-I127</f>
        <v>0</v>
      </c>
      <c r="K127" s="40" t="e">
        <f aca="false">H127/G127*100</f>
        <v>#DIV/0!</v>
      </c>
      <c r="L127" s="23"/>
      <c r="M127" s="23"/>
      <c r="N127" s="23"/>
      <c r="O127" s="23"/>
      <c r="P127" s="23"/>
      <c r="Q127" s="23"/>
      <c r="R127" s="24" t="n">
        <f aca="false">G127-H127</f>
        <v>0</v>
      </c>
      <c r="S127" s="33"/>
      <c r="T127" s="82"/>
    </row>
    <row r="128" customFormat="false" ht="15" hidden="false" customHeight="true" outlineLevel="0" collapsed="false">
      <c r="A128" s="147"/>
      <c r="B128" s="179"/>
      <c r="C128" s="9"/>
      <c r="D128" s="43"/>
      <c r="E128" s="180" t="s">
        <v>229</v>
      </c>
      <c r="F128" s="181"/>
      <c r="G128" s="188" t="n">
        <f aca="false">SUM(G124:G127)</f>
        <v>33833300</v>
      </c>
      <c r="H128" s="188" t="n">
        <f aca="false">SUM(H124:H127)</f>
        <v>15481712</v>
      </c>
      <c r="I128" s="188" t="n">
        <f aca="false">SUM(I124:I127)</f>
        <v>15481712</v>
      </c>
      <c r="J128" s="189" t="n">
        <f aca="false">H128-I128</f>
        <v>0</v>
      </c>
      <c r="K128" s="40" t="n">
        <f aca="false">H128/G128*100</f>
        <v>45.7587997623643</v>
      </c>
      <c r="L128" s="23"/>
      <c r="M128" s="23"/>
      <c r="N128" s="23"/>
      <c r="O128" s="23"/>
      <c r="P128" s="23"/>
      <c r="Q128" s="23"/>
      <c r="R128" s="24" t="n">
        <f aca="false">G128-H128</f>
        <v>18351588</v>
      </c>
      <c r="S128" s="33"/>
      <c r="T128" s="82"/>
    </row>
    <row r="129" customFormat="false" ht="16.5" hidden="false" customHeight="true" outlineLevel="0" collapsed="false">
      <c r="A129" s="147"/>
      <c r="B129" s="179" t="s">
        <v>235</v>
      </c>
      <c r="C129" s="9"/>
      <c r="D129" s="43" t="n">
        <v>912</v>
      </c>
      <c r="E129" s="27" t="s">
        <v>132</v>
      </c>
      <c r="F129" s="190" t="s">
        <v>236</v>
      </c>
      <c r="G129" s="187" t="n">
        <v>3309600</v>
      </c>
      <c r="H129" s="187" t="n">
        <f aca="false">200000+200000+200000+200000+182700+17300+200000+400000</f>
        <v>1600000</v>
      </c>
      <c r="I129" s="187" t="n">
        <v>1600000</v>
      </c>
      <c r="J129" s="171" t="n">
        <f aca="false">H129-I129</f>
        <v>0</v>
      </c>
      <c r="K129" s="191" t="n">
        <f aca="false">H129/G129*100</f>
        <v>48.344210780759</v>
      </c>
      <c r="L129" s="23"/>
      <c r="M129" s="23"/>
      <c r="N129" s="23"/>
      <c r="O129" s="23"/>
      <c r="P129" s="23"/>
      <c r="Q129" s="23"/>
      <c r="R129" s="24" t="n">
        <f aca="false">G129-H129</f>
        <v>1709600</v>
      </c>
      <c r="S129" s="33"/>
      <c r="T129" s="82"/>
    </row>
    <row r="130" customFormat="false" ht="14.25" hidden="false" customHeight="true" outlineLevel="0" collapsed="false">
      <c r="A130" s="147"/>
      <c r="B130" s="179"/>
      <c r="C130" s="9"/>
      <c r="D130" s="43"/>
      <c r="E130" s="27" t="s">
        <v>237</v>
      </c>
      <c r="F130" s="190" t="s">
        <v>238</v>
      </c>
      <c r="G130" s="187" t="n">
        <v>12995200</v>
      </c>
      <c r="H130" s="187" t="n">
        <f aca="false">269800+1205090.42+1227897.79+1183353.23+17300+1301545.75+1360622.56+25000</f>
        <v>6590609.75</v>
      </c>
      <c r="I130" s="187" t="n">
        <v>6590609.75</v>
      </c>
      <c r="J130" s="171" t="n">
        <f aca="false">H130-I130</f>
        <v>0</v>
      </c>
      <c r="K130" s="191" t="n">
        <f aca="false">H130/G130*100</f>
        <v>50.7157238826644</v>
      </c>
      <c r="L130" s="23"/>
      <c r="M130" s="23"/>
      <c r="N130" s="23"/>
      <c r="O130" s="23"/>
      <c r="P130" s="23"/>
      <c r="Q130" s="23"/>
      <c r="R130" s="24" t="n">
        <f aca="false">G130-H130</f>
        <v>6404590.25</v>
      </c>
      <c r="S130" s="33"/>
      <c r="T130" s="82"/>
    </row>
    <row r="131" customFormat="false" ht="13.5" hidden="false" customHeight="true" outlineLevel="0" collapsed="false">
      <c r="A131" s="147"/>
      <c r="B131" s="179"/>
      <c r="C131" s="9"/>
      <c r="D131" s="43"/>
      <c r="E131" s="192" t="s">
        <v>229</v>
      </c>
      <c r="F131" s="193"/>
      <c r="G131" s="188" t="n">
        <f aca="false">SUM(G129:G130)</f>
        <v>16304800</v>
      </c>
      <c r="H131" s="188" t="n">
        <f aca="false">SUM(H129:H130)</f>
        <v>8190609.75</v>
      </c>
      <c r="I131" s="188" t="n">
        <f aca="false">SUM(I129:I130)</f>
        <v>8190609.75</v>
      </c>
      <c r="J131" s="189" t="n">
        <f aca="false">H131-I131</f>
        <v>0</v>
      </c>
      <c r="K131" s="22" t="n">
        <f aca="false">H131/G131*100</f>
        <v>50.23434663412</v>
      </c>
      <c r="L131" s="23"/>
      <c r="M131" s="23"/>
      <c r="N131" s="23"/>
      <c r="O131" s="23"/>
      <c r="P131" s="23"/>
      <c r="Q131" s="23"/>
      <c r="R131" s="24" t="n">
        <f aca="false">G131-H131</f>
        <v>8114190.25</v>
      </c>
      <c r="S131" s="33"/>
      <c r="T131" s="82"/>
    </row>
    <row r="132" customFormat="false" ht="13.5" hidden="false" customHeight="true" outlineLevel="0" collapsed="false">
      <c r="A132" s="147"/>
      <c r="B132" s="179" t="s">
        <v>239</v>
      </c>
      <c r="C132" s="9"/>
      <c r="D132" s="43"/>
      <c r="E132" s="192"/>
      <c r="F132" s="193"/>
      <c r="G132" s="194"/>
      <c r="H132" s="194"/>
      <c r="I132" s="423"/>
      <c r="J132" s="189" t="n">
        <f aca="false">H132-I132</f>
        <v>0</v>
      </c>
      <c r="K132" s="22" t="e">
        <f aca="false">H132/G132*100</f>
        <v>#DIV/0!</v>
      </c>
      <c r="L132" s="23"/>
      <c r="M132" s="23"/>
      <c r="N132" s="23"/>
      <c r="O132" s="23"/>
      <c r="P132" s="23"/>
      <c r="Q132" s="23"/>
      <c r="R132" s="24" t="n">
        <f aca="false">G132-H132</f>
        <v>0</v>
      </c>
      <c r="S132" s="33"/>
      <c r="T132" s="82"/>
    </row>
    <row r="133" customFormat="false" ht="30" hidden="false" customHeight="true" outlineLevel="0" collapsed="false">
      <c r="A133" s="147"/>
      <c r="B133" s="179" t="s">
        <v>240</v>
      </c>
      <c r="C133" s="9"/>
      <c r="D133" s="43" t="n">
        <v>936</v>
      </c>
      <c r="E133" s="185"/>
      <c r="F133" s="18" t="s">
        <v>241</v>
      </c>
      <c r="G133" s="187" t="n">
        <f aca="false">47337600-1769800+5620200</f>
        <v>51188000</v>
      </c>
      <c r="H133" s="187" t="n">
        <f aca="false">2880950+3028000+3843000+3896000+4652100+4893900</f>
        <v>23193950</v>
      </c>
      <c r="I133" s="79" t="n">
        <v>23193950</v>
      </c>
      <c r="J133" s="37" t="n">
        <f aca="false">H133-I133</f>
        <v>0</v>
      </c>
      <c r="K133" s="40" t="n">
        <f aca="false">H133/G133*100</f>
        <v>45.3113034304915</v>
      </c>
      <c r="L133" s="23"/>
      <c r="M133" s="23"/>
      <c r="N133" s="23"/>
      <c r="O133" s="23"/>
      <c r="P133" s="23"/>
      <c r="Q133" s="23"/>
      <c r="R133" s="24" t="n">
        <f aca="false">G133-H133</f>
        <v>27994050</v>
      </c>
      <c r="S133" s="33"/>
      <c r="T133" s="195"/>
    </row>
    <row r="134" customFormat="false" ht="15" hidden="true" customHeight="true" outlineLevel="0" collapsed="false">
      <c r="A134" s="147"/>
      <c r="B134" s="179"/>
      <c r="C134" s="9"/>
      <c r="D134" s="43" t="n">
        <v>936</v>
      </c>
      <c r="E134" s="185" t="s">
        <v>225</v>
      </c>
      <c r="F134" s="18" t="s">
        <v>226</v>
      </c>
      <c r="G134" s="45"/>
      <c r="H134" s="187"/>
      <c r="I134" s="79"/>
      <c r="J134" s="37" t="n">
        <f aca="false">H134-I134</f>
        <v>0</v>
      </c>
      <c r="K134" s="40" t="e">
        <f aca="false">H134/G134*100</f>
        <v>#DIV/0!</v>
      </c>
      <c r="L134" s="23"/>
      <c r="M134" s="23"/>
      <c r="N134" s="23"/>
      <c r="O134" s="23"/>
      <c r="P134" s="23"/>
      <c r="Q134" s="23"/>
      <c r="R134" s="24" t="n">
        <f aca="false">G134-H134</f>
        <v>0</v>
      </c>
      <c r="S134" s="33"/>
      <c r="T134" s="41"/>
    </row>
    <row r="135" customFormat="false" ht="13.5" hidden="false" customHeight="true" outlineLevel="0" collapsed="false">
      <c r="A135" s="147"/>
      <c r="B135" s="179"/>
      <c r="C135" s="9"/>
      <c r="D135" s="43" t="n">
        <v>936</v>
      </c>
      <c r="E135" s="57"/>
      <c r="F135" s="18"/>
      <c r="G135" s="45"/>
      <c r="H135" s="187"/>
      <c r="I135" s="187"/>
      <c r="J135" s="37" t="n">
        <f aca="false">H135-I135</f>
        <v>0</v>
      </c>
      <c r="K135" s="40" t="e">
        <f aca="false">H135/G135*100</f>
        <v>#DIV/0!</v>
      </c>
      <c r="L135" s="23"/>
      <c r="M135" s="23"/>
      <c r="N135" s="23"/>
      <c r="O135" s="23"/>
      <c r="P135" s="23"/>
      <c r="Q135" s="23"/>
      <c r="R135" s="24" t="n">
        <f aca="false">G135-H135</f>
        <v>0</v>
      </c>
      <c r="S135" s="33"/>
      <c r="T135" s="82"/>
    </row>
    <row r="136" customFormat="false" ht="12" hidden="false" customHeight="true" outlineLevel="0" collapsed="false">
      <c r="A136" s="147"/>
      <c r="B136" s="179"/>
      <c r="C136" s="9"/>
      <c r="D136" s="43" t="n">
        <v>936</v>
      </c>
      <c r="E136" s="57" t="s">
        <v>225</v>
      </c>
      <c r="F136" s="18" t="s">
        <v>226</v>
      </c>
      <c r="G136" s="187" t="n">
        <v>1769800</v>
      </c>
      <c r="H136" s="187" t="n">
        <f aca="false">455011+457752</f>
        <v>912763</v>
      </c>
      <c r="I136" s="187" t="n">
        <v>912763</v>
      </c>
      <c r="J136" s="37" t="n">
        <f aca="false">H136-I136</f>
        <v>0</v>
      </c>
      <c r="K136" s="40" t="n">
        <f aca="false">H136/G136*100</f>
        <v>51.5743586845971</v>
      </c>
      <c r="L136" s="23"/>
      <c r="M136" s="23"/>
      <c r="N136" s="23"/>
      <c r="O136" s="23"/>
      <c r="P136" s="23"/>
      <c r="Q136" s="23"/>
      <c r="R136" s="24" t="n">
        <f aca="false">G136-H136</f>
        <v>857037</v>
      </c>
      <c r="S136" s="33"/>
      <c r="T136" s="82"/>
    </row>
    <row r="137" customFormat="false" ht="13.5" hidden="true" customHeight="true" outlineLevel="0" collapsed="false">
      <c r="A137" s="147"/>
      <c r="B137" s="179"/>
      <c r="C137" s="9"/>
      <c r="D137" s="43"/>
      <c r="E137" s="57" t="s">
        <v>242</v>
      </c>
      <c r="F137" s="18" t="s">
        <v>243</v>
      </c>
      <c r="G137" s="45" t="n">
        <f aca="false">1061100-1061100</f>
        <v>0</v>
      </c>
      <c r="H137" s="187"/>
      <c r="I137" s="187"/>
      <c r="J137" s="37"/>
      <c r="K137" s="40"/>
      <c r="L137" s="23"/>
      <c r="M137" s="23"/>
      <c r="N137" s="23"/>
      <c r="O137" s="23"/>
      <c r="P137" s="23"/>
      <c r="Q137" s="23"/>
      <c r="R137" s="24"/>
      <c r="S137" s="33"/>
      <c r="T137" s="64"/>
    </row>
    <row r="138" customFormat="false" ht="15" hidden="false" customHeight="true" outlineLevel="0" collapsed="false">
      <c r="A138" s="147"/>
      <c r="B138" s="179"/>
      <c r="C138" s="9"/>
      <c r="D138" s="43"/>
      <c r="E138" s="180" t="s">
        <v>229</v>
      </c>
      <c r="F138" s="181"/>
      <c r="G138" s="188" t="n">
        <f aca="false">SUM(G133:G137)</f>
        <v>52957800</v>
      </c>
      <c r="H138" s="188" t="n">
        <f aca="false">SUM(H133:H137)</f>
        <v>24106713</v>
      </c>
      <c r="I138" s="188" t="n">
        <f aca="false">SUM(I133:I137)</f>
        <v>24106713</v>
      </c>
      <c r="J138" s="188" t="n">
        <f aca="false">SUM(J133:J137)</f>
        <v>0</v>
      </c>
      <c r="K138" s="22" t="n">
        <f aca="false">H138/G138*100</f>
        <v>45.5206088621506</v>
      </c>
      <c r="L138" s="23"/>
      <c r="M138" s="23"/>
      <c r="N138" s="23"/>
      <c r="O138" s="23"/>
      <c r="P138" s="23"/>
      <c r="Q138" s="23"/>
      <c r="R138" s="24" t="n">
        <f aca="false">G138-H138</f>
        <v>28851087</v>
      </c>
      <c r="S138" s="33"/>
      <c r="T138" s="64"/>
    </row>
    <row r="139" customFormat="false" ht="15.75" hidden="true" customHeight="true" outlineLevel="0" collapsed="false">
      <c r="A139" s="147"/>
      <c r="B139" s="179" t="s">
        <v>244</v>
      </c>
      <c r="C139" s="9"/>
      <c r="D139" s="43" t="n">
        <v>992</v>
      </c>
      <c r="E139" s="57"/>
      <c r="F139" s="18" t="s">
        <v>245</v>
      </c>
      <c r="G139" s="45" t="n">
        <v>0</v>
      </c>
      <c r="H139" s="45"/>
      <c r="I139" s="45"/>
      <c r="J139" s="47" t="n">
        <f aca="false">H139-I139</f>
        <v>0</v>
      </c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41"/>
    </row>
    <row r="140" customFormat="false" ht="16.5" hidden="true" customHeight="true" outlineLevel="0" collapsed="false">
      <c r="A140" s="147"/>
      <c r="B140" s="179"/>
      <c r="C140" s="9"/>
      <c r="D140" s="43" t="n">
        <v>992</v>
      </c>
      <c r="E140" s="57" t="s">
        <v>227</v>
      </c>
      <c r="F140" s="18" t="s">
        <v>228</v>
      </c>
      <c r="G140" s="45" t="n">
        <v>0</v>
      </c>
      <c r="H140" s="45"/>
      <c r="I140" s="45"/>
      <c r="J140" s="47" t="n">
        <f aca="false">H140-I140</f>
        <v>0</v>
      </c>
      <c r="K140" s="40" t="e">
        <f aca="false">H140/G140*100</f>
        <v>#DIV/0!</v>
      </c>
      <c r="L140" s="23"/>
      <c r="M140" s="23"/>
      <c r="N140" s="23"/>
      <c r="O140" s="23"/>
      <c r="P140" s="23"/>
      <c r="Q140" s="23"/>
      <c r="R140" s="24" t="n">
        <f aca="false">G140-H140</f>
        <v>0</v>
      </c>
      <c r="S140" s="33"/>
      <c r="T140" s="64"/>
    </row>
    <row r="141" customFormat="false" ht="2.25" hidden="true" customHeight="true" outlineLevel="0" collapsed="false">
      <c r="A141" s="147"/>
      <c r="B141" s="179"/>
      <c r="C141" s="9"/>
      <c r="D141" s="43"/>
      <c r="E141" s="57"/>
      <c r="F141" s="18" t="s">
        <v>243</v>
      </c>
      <c r="G141" s="45" t="n">
        <f aca="false">673200-673200</f>
        <v>0</v>
      </c>
      <c r="H141" s="45"/>
      <c r="I141" s="45"/>
      <c r="J141" s="47"/>
      <c r="K141" s="40" t="e">
        <f aca="false">H141/G141*100</f>
        <v>#DIV/0!</v>
      </c>
      <c r="L141" s="23"/>
      <c r="M141" s="23"/>
      <c r="N141" s="23"/>
      <c r="O141" s="23"/>
      <c r="P141" s="23"/>
      <c r="Q141" s="23"/>
      <c r="R141" s="24" t="n">
        <f aca="false">G141-H141</f>
        <v>0</v>
      </c>
      <c r="S141" s="33"/>
      <c r="T141" s="64"/>
    </row>
    <row r="142" customFormat="false" ht="15.75" hidden="true" customHeight="true" outlineLevel="0" collapsed="false">
      <c r="A142" s="147"/>
      <c r="B142" s="179"/>
      <c r="C142" s="9"/>
      <c r="D142" s="43"/>
      <c r="E142" s="180" t="s">
        <v>229</v>
      </c>
      <c r="F142" s="181"/>
      <c r="G142" s="182" t="n">
        <f aca="false">SUM(G139:G141)</f>
        <v>0</v>
      </c>
      <c r="H142" s="182" t="n">
        <f aca="false">SUM(H139:H141)</f>
        <v>0</v>
      </c>
      <c r="I142" s="182" t="n">
        <f aca="false">SUM(I139:I141)</f>
        <v>0</v>
      </c>
      <c r="J142" s="182" t="n">
        <f aca="false">SUM(J139:J141)</f>
        <v>0</v>
      </c>
      <c r="K142" s="22" t="e">
        <f aca="false">H142/G142*100</f>
        <v>#DIV/0!</v>
      </c>
      <c r="L142" s="23"/>
      <c r="M142" s="23"/>
      <c r="N142" s="23"/>
      <c r="O142" s="23"/>
      <c r="P142" s="23"/>
      <c r="Q142" s="23"/>
      <c r="R142" s="24" t="n">
        <f aca="false">G142-H142</f>
        <v>0</v>
      </c>
      <c r="S142" s="33"/>
      <c r="T142" s="64"/>
    </row>
    <row r="143" customFormat="false" ht="31.5" hidden="true" customHeight="true" outlineLevel="0" collapsed="false">
      <c r="A143" s="147" t="n">
        <v>38</v>
      </c>
      <c r="B143" s="196" t="s">
        <v>246</v>
      </c>
      <c r="C143" s="197"/>
      <c r="D143" s="43" t="s">
        <v>220</v>
      </c>
      <c r="E143" s="198" t="s">
        <v>247</v>
      </c>
      <c r="F143" s="199"/>
      <c r="G143" s="200" t="n">
        <f aca="false">G147+G155</f>
        <v>0</v>
      </c>
      <c r="H143" s="200" t="n">
        <f aca="false">H147+H155</f>
        <v>0</v>
      </c>
      <c r="I143" s="200" t="n">
        <f aca="false">I147+I155</f>
        <v>0</v>
      </c>
      <c r="J143" s="201" t="n">
        <f aca="false">H143-I143</f>
        <v>0</v>
      </c>
      <c r="K143" s="202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18.75" hidden="true" customHeight="true" outlineLevel="0" collapsed="false">
      <c r="A144" s="147"/>
      <c r="B144" s="179" t="s">
        <v>248</v>
      </c>
      <c r="C144" s="179"/>
      <c r="D144" s="43" t="n">
        <v>902</v>
      </c>
      <c r="E144" s="185"/>
      <c r="F144" s="203" t="s">
        <v>249</v>
      </c>
      <c r="G144" s="45"/>
      <c r="H144" s="45"/>
      <c r="I144" s="38"/>
      <c r="J144" s="47" t="n">
        <f aca="false">H144-I144</f>
        <v>0</v>
      </c>
      <c r="K144" s="72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17.25" hidden="true" customHeight="true" outlineLevel="0" collapsed="false">
      <c r="A145" s="147"/>
      <c r="B145" s="179" t="s">
        <v>250</v>
      </c>
      <c r="C145" s="179"/>
      <c r="D145" s="43" t="n">
        <v>992</v>
      </c>
      <c r="E145" s="185"/>
      <c r="F145" s="18"/>
      <c r="G145" s="45"/>
      <c r="H145" s="45"/>
      <c r="I145" s="38"/>
      <c r="J145" s="47" t="n">
        <f aca="false">H145-I145</f>
        <v>0</v>
      </c>
      <c r="K145" s="72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21" hidden="true" customHeight="true" outlineLevel="0" collapsed="false">
      <c r="A146" s="147"/>
      <c r="B146" s="179" t="s">
        <v>251</v>
      </c>
      <c r="C146" s="179"/>
      <c r="D146" s="43" t="n">
        <v>936</v>
      </c>
      <c r="E146" s="185"/>
      <c r="F146" s="18"/>
      <c r="G146" s="45"/>
      <c r="H146" s="45"/>
      <c r="I146" s="38"/>
      <c r="J146" s="47" t="n">
        <f aca="false">H146-I146</f>
        <v>0</v>
      </c>
      <c r="K146" s="72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19.5" hidden="true" customHeight="true" outlineLevel="0" collapsed="false">
      <c r="A147" s="147"/>
      <c r="B147" s="179" t="s">
        <v>252</v>
      </c>
      <c r="C147" s="179"/>
      <c r="D147" s="43"/>
      <c r="E147" s="57"/>
      <c r="F147" s="18"/>
      <c r="G147" s="194" t="n">
        <f aca="false">SUM(G144:G146)</f>
        <v>0</v>
      </c>
      <c r="H147" s="194" t="n">
        <f aca="false">SUM(H144:H146)</f>
        <v>0</v>
      </c>
      <c r="I147" s="194" t="n">
        <f aca="false">SUM(I144:I146)</f>
        <v>0</v>
      </c>
      <c r="J147" s="204" t="n">
        <f aca="false">H147-I147</f>
        <v>0</v>
      </c>
      <c r="K147" s="205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29.25" hidden="true" customHeight="true" outlineLevel="0" collapsed="false">
      <c r="A148" s="147"/>
      <c r="B148" s="179" t="s">
        <v>94</v>
      </c>
      <c r="C148" s="179"/>
      <c r="D148" s="43"/>
      <c r="E148" s="81"/>
      <c r="F148" s="206" t="s">
        <v>253</v>
      </c>
      <c r="G148" s="45"/>
      <c r="H148" s="45"/>
      <c r="I148" s="45"/>
      <c r="J148" s="47" t="n">
        <f aca="false">H148-I148</f>
        <v>0</v>
      </c>
      <c r="K148" s="72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T148" s="64"/>
    </row>
    <row r="149" customFormat="false" ht="15.75" hidden="true" customHeight="true" outlineLevel="0" collapsed="false">
      <c r="A149" s="147"/>
      <c r="B149" s="179" t="s">
        <v>254</v>
      </c>
      <c r="C149" s="179"/>
      <c r="D149" s="43"/>
      <c r="E149" s="81"/>
      <c r="F149" s="203" t="s">
        <v>249</v>
      </c>
      <c r="G149" s="45"/>
      <c r="H149" s="45"/>
      <c r="I149" s="45"/>
      <c r="J149" s="47" t="n">
        <f aca="false">H149-I149</f>
        <v>0</v>
      </c>
      <c r="K149" s="72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T149" s="64"/>
    </row>
    <row r="150" customFormat="false" ht="14.25" hidden="true" customHeight="true" outlineLevel="0" collapsed="false">
      <c r="A150" s="147"/>
      <c r="B150" s="179"/>
      <c r="C150" s="179"/>
      <c r="D150" s="43"/>
      <c r="E150" s="185"/>
      <c r="F150" s="18"/>
      <c r="G150" s="45"/>
      <c r="H150" s="45"/>
      <c r="I150" s="38"/>
      <c r="J150" s="47" t="n">
        <f aca="false">H150-I150</f>
        <v>0</v>
      </c>
      <c r="K150" s="72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S150" s="23"/>
      <c r="T150" s="64"/>
    </row>
    <row r="151" customFormat="false" ht="13.5" hidden="true" customHeight="true" outlineLevel="0" collapsed="false">
      <c r="A151" s="147"/>
      <c r="B151" s="179"/>
      <c r="C151" s="179"/>
      <c r="D151" s="43"/>
      <c r="E151" s="81"/>
      <c r="F151" s="18"/>
      <c r="G151" s="45"/>
      <c r="H151" s="45"/>
      <c r="I151" s="45"/>
      <c r="J151" s="47" t="n">
        <f aca="false">H151-I151</f>
        <v>0</v>
      </c>
      <c r="K151" s="72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4"/>
    </row>
    <row r="152" customFormat="false" ht="53.25" hidden="true" customHeight="true" outlineLevel="0" collapsed="false">
      <c r="A152" s="147"/>
      <c r="B152" s="109" t="s">
        <v>255</v>
      </c>
      <c r="C152" s="207"/>
      <c r="D152" s="43" t="s">
        <v>59</v>
      </c>
      <c r="E152" s="81" t="s">
        <v>256</v>
      </c>
      <c r="F152" s="18" t="s">
        <v>257</v>
      </c>
      <c r="G152" s="45"/>
      <c r="H152" s="45"/>
      <c r="I152" s="45"/>
      <c r="J152" s="47" t="n">
        <f aca="false">H152-I152</f>
        <v>0</v>
      </c>
      <c r="K152" s="72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43.5" hidden="true" customHeight="true" outlineLevel="0" collapsed="false">
      <c r="A153" s="147"/>
      <c r="B153" s="109" t="s">
        <v>258</v>
      </c>
      <c r="C153" s="207"/>
      <c r="D153" s="43" t="s">
        <v>59</v>
      </c>
      <c r="E153" s="35" t="s">
        <v>259</v>
      </c>
      <c r="F153" s="18" t="s">
        <v>260</v>
      </c>
      <c r="G153" s="45"/>
      <c r="H153" s="45"/>
      <c r="I153" s="45"/>
      <c r="J153" s="47" t="n">
        <f aca="false">H153-I153</f>
        <v>0</v>
      </c>
      <c r="K153" s="72" t="e">
        <f aca="false">H153/G153*100</f>
        <v>#DIV/0!</v>
      </c>
      <c r="L153" s="23"/>
      <c r="M153" s="23"/>
      <c r="N153" s="23"/>
      <c r="O153" s="23"/>
      <c r="P153" s="23"/>
      <c r="Q153" s="23"/>
      <c r="R153" s="24" t="n">
        <f aca="false">G153-H153</f>
        <v>0</v>
      </c>
      <c r="T153" s="67"/>
    </row>
    <row r="154" customFormat="false" ht="40.5" hidden="true" customHeight="true" outlineLevel="0" collapsed="false">
      <c r="A154" s="147"/>
      <c r="B154" s="208" t="s">
        <v>261</v>
      </c>
      <c r="C154" s="208"/>
      <c r="D154" s="43" t="s">
        <v>262</v>
      </c>
      <c r="E154" s="35" t="s">
        <v>259</v>
      </c>
      <c r="F154" s="18" t="s">
        <v>263</v>
      </c>
      <c r="G154" s="45"/>
      <c r="H154" s="45"/>
      <c r="I154" s="45"/>
      <c r="J154" s="47"/>
      <c r="K154" s="72" t="e">
        <f aca="false">H154/G154*100</f>
        <v>#DIV/0!</v>
      </c>
      <c r="L154" s="23"/>
      <c r="M154" s="23"/>
      <c r="N154" s="23"/>
      <c r="O154" s="23"/>
      <c r="P154" s="23"/>
      <c r="Q154" s="23"/>
      <c r="R154" s="24" t="n">
        <f aca="false">G154-H154</f>
        <v>0</v>
      </c>
      <c r="T154" s="67"/>
    </row>
    <row r="155" customFormat="false" ht="34.5" hidden="true" customHeight="true" outlineLevel="0" collapsed="false">
      <c r="A155" s="147"/>
      <c r="B155" s="209" t="s">
        <v>264</v>
      </c>
      <c r="C155" s="113" t="s">
        <v>265</v>
      </c>
      <c r="D155" s="43" t="s">
        <v>37</v>
      </c>
      <c r="E155" s="210" t="s">
        <v>266</v>
      </c>
      <c r="F155" s="18" t="s">
        <v>267</v>
      </c>
      <c r="G155" s="45"/>
      <c r="H155" s="45"/>
      <c r="I155" s="45"/>
      <c r="J155" s="47" t="n">
        <f aca="false">H155-I155</f>
        <v>0</v>
      </c>
      <c r="K155" s="191" t="e">
        <f aca="false">H155/G155*100</f>
        <v>#DIV/0!</v>
      </c>
      <c r="L155" s="23"/>
      <c r="M155" s="23"/>
      <c r="N155" s="23"/>
      <c r="O155" s="23"/>
      <c r="P155" s="23"/>
      <c r="Q155" s="23"/>
      <c r="R155" s="24" t="n">
        <f aca="false">G155-H155</f>
        <v>0</v>
      </c>
      <c r="T155" s="67"/>
    </row>
    <row r="156" customFormat="false" ht="68.25" hidden="false" customHeight="true" outlineLevel="0" collapsed="false">
      <c r="A156" s="147"/>
      <c r="B156" s="209" t="s">
        <v>564</v>
      </c>
      <c r="C156" s="438" t="s">
        <v>138</v>
      </c>
      <c r="D156" s="43"/>
      <c r="E156" s="390" t="s">
        <v>565</v>
      </c>
      <c r="F156" s="391" t="s">
        <v>566</v>
      </c>
      <c r="G156" s="187" t="n">
        <f aca="false">74250+74250</f>
        <v>148500</v>
      </c>
      <c r="H156" s="45"/>
      <c r="I156" s="45"/>
      <c r="J156" s="47"/>
      <c r="K156" s="191"/>
      <c r="L156" s="23"/>
      <c r="M156" s="23"/>
      <c r="N156" s="23"/>
      <c r="O156" s="23"/>
      <c r="P156" s="23"/>
      <c r="Q156" s="23"/>
      <c r="R156" s="24"/>
      <c r="T156" s="67" t="s">
        <v>567</v>
      </c>
    </row>
    <row r="157" customFormat="false" ht="53.25" hidden="false" customHeight="true" outlineLevel="0" collapsed="false">
      <c r="A157" s="147"/>
      <c r="B157" s="209"/>
      <c r="C157" s="438"/>
      <c r="D157" s="43"/>
      <c r="E157" s="390"/>
      <c r="F157" s="391" t="s">
        <v>568</v>
      </c>
      <c r="G157" s="187" t="n">
        <v>0</v>
      </c>
      <c r="H157" s="45"/>
      <c r="I157" s="45"/>
      <c r="J157" s="47"/>
      <c r="K157" s="191"/>
      <c r="L157" s="23"/>
      <c r="M157" s="23"/>
      <c r="N157" s="23"/>
      <c r="O157" s="23"/>
      <c r="P157" s="23"/>
      <c r="Q157" s="23"/>
      <c r="R157" s="24"/>
      <c r="T157" s="67" t="s">
        <v>567</v>
      </c>
    </row>
    <row r="158" customFormat="false" ht="35.25" hidden="true" customHeight="true" outlineLevel="0" collapsed="false">
      <c r="A158" s="147" t="n">
        <v>41</v>
      </c>
      <c r="B158" s="74" t="s">
        <v>268</v>
      </c>
      <c r="C158" s="15" t="s">
        <v>269</v>
      </c>
      <c r="D158" s="43" t="s">
        <v>37</v>
      </c>
      <c r="E158" s="57" t="s">
        <v>170</v>
      </c>
      <c r="F158" s="18" t="s">
        <v>270</v>
      </c>
      <c r="G158" s="47"/>
      <c r="H158" s="47"/>
      <c r="I158" s="47"/>
      <c r="J158" s="47" t="n">
        <f aca="false">H158-I158</f>
        <v>0</v>
      </c>
      <c r="K158" s="40" t="e">
        <f aca="false">H158/G158*100</f>
        <v>#DIV/0!</v>
      </c>
      <c r="L158" s="23"/>
      <c r="M158" s="23"/>
      <c r="N158" s="23"/>
      <c r="O158" s="23"/>
      <c r="P158" s="23"/>
      <c r="Q158" s="23"/>
      <c r="R158" s="24" t="n">
        <f aca="false">G158-H158</f>
        <v>0</v>
      </c>
      <c r="S158" s="52"/>
      <c r="T158" s="67"/>
    </row>
    <row r="159" customFormat="false" ht="33.75" hidden="true" customHeight="true" outlineLevel="0" collapsed="false">
      <c r="A159" s="147"/>
      <c r="B159" s="104" t="s">
        <v>271</v>
      </c>
      <c r="C159" s="85" t="s">
        <v>72</v>
      </c>
      <c r="D159" s="43" t="s">
        <v>94</v>
      </c>
      <c r="E159" s="27" t="s">
        <v>170</v>
      </c>
      <c r="F159" s="18" t="s">
        <v>272</v>
      </c>
      <c r="G159" s="136"/>
      <c r="H159" s="47"/>
      <c r="I159" s="47"/>
      <c r="J159" s="47" t="n">
        <f aca="false">H159-I159</f>
        <v>0</v>
      </c>
      <c r="K159" s="40" t="e">
        <f aca="false">H159/G159*100</f>
        <v>#DIV/0!</v>
      </c>
      <c r="L159" s="23"/>
      <c r="M159" s="23"/>
      <c r="N159" s="23"/>
      <c r="O159" s="23"/>
      <c r="P159" s="23"/>
      <c r="Q159" s="23"/>
      <c r="R159" s="24" t="n">
        <f aca="false">G159-H159</f>
        <v>0</v>
      </c>
      <c r="S159" s="52"/>
      <c r="T159" s="70"/>
    </row>
    <row r="160" customFormat="false" ht="71.25" hidden="false" customHeight="true" outlineLevel="0" collapsed="false">
      <c r="A160" s="147" t="n">
        <v>42</v>
      </c>
      <c r="B160" s="109" t="s">
        <v>273</v>
      </c>
      <c r="C160" s="211" t="s">
        <v>274</v>
      </c>
      <c r="D160" s="54" t="s">
        <v>275</v>
      </c>
      <c r="E160" s="44" t="s">
        <v>276</v>
      </c>
      <c r="F160" s="218" t="s">
        <v>277</v>
      </c>
      <c r="G160" s="37" t="n">
        <f aca="false">37768000+20000</f>
        <v>37788000</v>
      </c>
      <c r="H160" s="37" t="n">
        <f aca="false">4597656+2821057+2199590+4278474+2831428</f>
        <v>16728205</v>
      </c>
      <c r="I160" s="37" t="n">
        <v>16728205</v>
      </c>
      <c r="J160" s="37" t="n">
        <f aca="false">H160-I160</f>
        <v>0</v>
      </c>
      <c r="K160" s="40" t="n">
        <f aca="false">H160/G160*100</f>
        <v>44.2685640944215</v>
      </c>
      <c r="L160" s="23"/>
      <c r="M160" s="23"/>
      <c r="N160" s="23"/>
      <c r="O160" s="23"/>
      <c r="P160" s="23"/>
      <c r="Q160" s="23"/>
      <c r="R160" s="24" t="n">
        <f aca="false">G160-H160</f>
        <v>21059795</v>
      </c>
      <c r="S160" s="52"/>
      <c r="T160" s="67"/>
    </row>
    <row r="161" customFormat="false" ht="0.75" hidden="false" customHeight="true" outlineLevel="0" collapsed="false">
      <c r="A161" s="147"/>
      <c r="B161" s="213" t="s">
        <v>278</v>
      </c>
      <c r="C161" s="207"/>
      <c r="D161" s="54" t="s">
        <v>132</v>
      </c>
      <c r="E161" s="214"/>
      <c r="F161" s="90"/>
      <c r="G161" s="47"/>
      <c r="H161" s="47"/>
      <c r="I161" s="47" t="n">
        <v>7418713</v>
      </c>
      <c r="J161" s="47" t="n">
        <f aca="false">H161-I161</f>
        <v>-7418713</v>
      </c>
      <c r="K161" s="40" t="e">
        <f aca="false">H161/G161*100</f>
        <v>#DIV/0!</v>
      </c>
      <c r="L161" s="23"/>
      <c r="M161" s="23"/>
      <c r="N161" s="23"/>
      <c r="O161" s="23"/>
      <c r="P161" s="23"/>
      <c r="Q161" s="23"/>
      <c r="R161" s="24" t="n">
        <f aca="false">G161-H161</f>
        <v>0</v>
      </c>
      <c r="S161" s="52"/>
      <c r="T161" s="67"/>
    </row>
    <row r="162" customFormat="false" ht="42.75" hidden="false" customHeight="true" outlineLevel="0" collapsed="false">
      <c r="A162" s="147"/>
      <c r="B162" s="208" t="s">
        <v>279</v>
      </c>
      <c r="C162" s="211" t="s">
        <v>274</v>
      </c>
      <c r="D162" s="54" t="s">
        <v>59</v>
      </c>
      <c r="E162" s="214" t="s">
        <v>280</v>
      </c>
      <c r="F162" s="427" t="s">
        <v>281</v>
      </c>
      <c r="G162" s="37" t="n">
        <v>9100500</v>
      </c>
      <c r="H162" s="47"/>
      <c r="I162" s="47"/>
      <c r="J162" s="37" t="n">
        <f aca="false">H162-I162</f>
        <v>0</v>
      </c>
      <c r="K162" s="40" t="n">
        <f aca="false">H162/G162*100</f>
        <v>0</v>
      </c>
      <c r="L162" s="23"/>
      <c r="M162" s="23"/>
      <c r="N162" s="23"/>
      <c r="O162" s="23"/>
      <c r="P162" s="23"/>
      <c r="Q162" s="23"/>
      <c r="R162" s="24"/>
      <c r="S162" s="52"/>
      <c r="T162" s="67"/>
    </row>
    <row r="163" customFormat="false" ht="0.75" hidden="false" customHeight="true" outlineLevel="0" collapsed="false">
      <c r="A163" s="147"/>
      <c r="B163" s="216" t="s">
        <v>282</v>
      </c>
      <c r="C163" s="211" t="s">
        <v>274</v>
      </c>
      <c r="D163" s="217" t="s">
        <v>55</v>
      </c>
      <c r="E163" s="57" t="s">
        <v>170</v>
      </c>
      <c r="F163" s="218" t="s">
        <v>283</v>
      </c>
      <c r="G163" s="47"/>
      <c r="H163" s="47"/>
      <c r="I163" s="47"/>
      <c r="J163" s="47" t="n">
        <f aca="false">H163-I163</f>
        <v>0</v>
      </c>
      <c r="K163" s="40" t="e">
        <f aca="false">H163/G163*100</f>
        <v>#DIV/0!</v>
      </c>
      <c r="L163" s="23"/>
      <c r="M163" s="23"/>
      <c r="N163" s="23"/>
      <c r="O163" s="23"/>
      <c r="P163" s="23"/>
      <c r="Q163" s="23"/>
      <c r="R163" s="24"/>
      <c r="S163" s="52"/>
      <c r="T163" s="67"/>
    </row>
    <row r="164" customFormat="false" ht="64.5" hidden="true" customHeight="true" outlineLevel="0" collapsed="false">
      <c r="A164" s="147"/>
      <c r="B164" s="216" t="s">
        <v>284</v>
      </c>
      <c r="C164" s="211" t="s">
        <v>274</v>
      </c>
      <c r="D164" s="217" t="s">
        <v>55</v>
      </c>
      <c r="E164" s="57" t="s">
        <v>170</v>
      </c>
      <c r="F164" s="219" t="s">
        <v>285</v>
      </c>
      <c r="G164" s="136"/>
      <c r="H164" s="47"/>
      <c r="I164" s="47"/>
      <c r="J164" s="47" t="n">
        <f aca="false">H164-I164</f>
        <v>0</v>
      </c>
      <c r="K164" s="40" t="e">
        <f aca="false">H164/G164*100</f>
        <v>#DIV/0!</v>
      </c>
      <c r="L164" s="23"/>
      <c r="M164" s="23"/>
      <c r="N164" s="23"/>
      <c r="O164" s="23"/>
      <c r="P164" s="23"/>
      <c r="Q164" s="23"/>
      <c r="R164" s="24"/>
      <c r="S164" s="52"/>
      <c r="T164" s="67"/>
    </row>
    <row r="165" customFormat="false" ht="81.75" hidden="true" customHeight="true" outlineLevel="0" collapsed="false">
      <c r="A165" s="147"/>
      <c r="B165" s="220" t="s">
        <v>286</v>
      </c>
      <c r="C165" s="84" t="s">
        <v>72</v>
      </c>
      <c r="D165" s="221" t="s">
        <v>94</v>
      </c>
      <c r="E165" s="57" t="s">
        <v>170</v>
      </c>
      <c r="F165" s="90" t="s">
        <v>287</v>
      </c>
      <c r="G165" s="134"/>
      <c r="H165" s="47"/>
      <c r="I165" s="47"/>
      <c r="J165" s="47" t="n">
        <f aca="false">H165-I165</f>
        <v>0</v>
      </c>
      <c r="K165" s="40" t="e">
        <f aca="false">H165/G165*100</f>
        <v>#DIV/0!</v>
      </c>
      <c r="L165" s="23"/>
      <c r="M165" s="23"/>
      <c r="N165" s="23"/>
      <c r="O165" s="23"/>
      <c r="P165" s="23"/>
      <c r="Q165" s="23"/>
      <c r="R165" s="24" t="n">
        <f aca="false">G165-H165</f>
        <v>0</v>
      </c>
      <c r="S165" s="52"/>
      <c r="T165" s="67"/>
    </row>
    <row r="166" customFormat="false" ht="47.25" hidden="false" customHeight="true" outlineLevel="0" collapsed="false">
      <c r="A166" s="147"/>
      <c r="B166" s="222" t="s">
        <v>288</v>
      </c>
      <c r="C166" s="223" t="s">
        <v>289</v>
      </c>
      <c r="D166" s="54" t="s">
        <v>94</v>
      </c>
      <c r="E166" s="57" t="s">
        <v>170</v>
      </c>
      <c r="F166" s="18" t="s">
        <v>290</v>
      </c>
      <c r="G166" s="187" t="n">
        <f aca="false">377540+174850</f>
        <v>552390</v>
      </c>
      <c r="H166" s="47"/>
      <c r="I166" s="37"/>
      <c r="J166" s="37" t="n">
        <f aca="false">H166-I166</f>
        <v>0</v>
      </c>
      <c r="K166" s="40" t="n">
        <f aca="false">H166/G166*100</f>
        <v>0</v>
      </c>
      <c r="L166" s="23"/>
      <c r="M166" s="23"/>
      <c r="N166" s="23"/>
      <c r="O166" s="23"/>
      <c r="P166" s="23"/>
      <c r="Q166" s="23"/>
      <c r="R166" s="24" t="n">
        <f aca="false">G166-H166</f>
        <v>552390</v>
      </c>
      <c r="S166" s="52"/>
      <c r="T166" s="70" t="s">
        <v>569</v>
      </c>
    </row>
    <row r="167" customFormat="false" ht="45" hidden="false" customHeight="true" outlineLevel="0" collapsed="false">
      <c r="A167" s="147"/>
      <c r="B167" s="224" t="s">
        <v>291</v>
      </c>
      <c r="C167" s="84" t="s">
        <v>72</v>
      </c>
      <c r="D167" s="54" t="s">
        <v>94</v>
      </c>
      <c r="E167" s="225" t="s">
        <v>292</v>
      </c>
      <c r="F167" s="226" t="s">
        <v>293</v>
      </c>
      <c r="G167" s="187" t="n">
        <f aca="false">1650000+29000</f>
        <v>1679000</v>
      </c>
      <c r="H167" s="37" t="n">
        <f aca="false">45503.28+189716.59+199999.73+223051.35+198301.73+51314.74</f>
        <v>907887.42</v>
      </c>
      <c r="I167" s="37" t="n">
        <v>907887.42</v>
      </c>
      <c r="J167" s="37" t="n">
        <f aca="false">H167-I167</f>
        <v>0</v>
      </c>
      <c r="K167" s="40" t="n">
        <f aca="false">H167/G167*100</f>
        <v>54.0731042287076</v>
      </c>
      <c r="L167" s="23"/>
      <c r="M167" s="23"/>
      <c r="N167" s="23"/>
      <c r="O167" s="23"/>
      <c r="P167" s="23"/>
      <c r="Q167" s="23"/>
      <c r="R167" s="24" t="n">
        <f aca="false">G167-H167</f>
        <v>771112.58</v>
      </c>
      <c r="T167" s="70"/>
    </row>
    <row r="168" customFormat="false" ht="33" hidden="true" customHeight="true" outlineLevel="0" collapsed="false">
      <c r="A168" s="147"/>
      <c r="B168" s="227" t="s">
        <v>294</v>
      </c>
      <c r="C168" s="228"/>
      <c r="D168" s="54" t="s">
        <v>55</v>
      </c>
      <c r="E168" s="229" t="s">
        <v>295</v>
      </c>
      <c r="F168" s="18" t="s">
        <v>296</v>
      </c>
      <c r="G168" s="45"/>
      <c r="H168" s="47"/>
      <c r="I168" s="37"/>
      <c r="J168" s="37" t="n">
        <f aca="false">H168-I168</f>
        <v>0</v>
      </c>
      <c r="K168" s="40" t="e">
        <f aca="false">H168/G168*100</f>
        <v>#DIV/0!</v>
      </c>
      <c r="L168" s="23"/>
      <c r="M168" s="23"/>
      <c r="N168" s="23"/>
      <c r="O168" s="23"/>
      <c r="P168" s="23"/>
      <c r="Q168" s="23"/>
      <c r="R168" s="24" t="n">
        <f aca="false">G168-H168</f>
        <v>0</v>
      </c>
      <c r="S168" s="33"/>
      <c r="T168" s="67"/>
    </row>
    <row r="169" customFormat="false" ht="37.5" hidden="true" customHeight="true" outlineLevel="0" collapsed="false">
      <c r="A169" s="147"/>
      <c r="B169" s="227" t="s">
        <v>297</v>
      </c>
      <c r="C169" s="42"/>
      <c r="D169" s="54" t="s">
        <v>55</v>
      </c>
      <c r="E169" s="229" t="s">
        <v>298</v>
      </c>
      <c r="F169" s="230" t="s">
        <v>299</v>
      </c>
      <c r="G169" s="45"/>
      <c r="H169" s="47"/>
      <c r="I169" s="37"/>
      <c r="J169" s="37" t="n">
        <f aca="false">H169-I169</f>
        <v>0</v>
      </c>
      <c r="K169" s="40" t="e">
        <f aca="false">H169/G169*100</f>
        <v>#DIV/0!</v>
      </c>
      <c r="L169" s="23"/>
      <c r="M169" s="23"/>
      <c r="N169" s="23"/>
      <c r="O169" s="23"/>
      <c r="P169" s="23"/>
      <c r="Q169" s="23"/>
      <c r="R169" s="24" t="n">
        <f aca="false">G169-H169</f>
        <v>0</v>
      </c>
      <c r="T169" s="67"/>
    </row>
    <row r="170" customFormat="false" ht="33" hidden="true" customHeight="true" outlineLevel="0" collapsed="false">
      <c r="A170" s="147"/>
      <c r="B170" s="227"/>
      <c r="C170" s="42"/>
      <c r="D170" s="54" t="s">
        <v>94</v>
      </c>
      <c r="E170" s="57" t="s">
        <v>170</v>
      </c>
      <c r="F170" s="230" t="s">
        <v>300</v>
      </c>
      <c r="G170" s="45"/>
      <c r="H170" s="47"/>
      <c r="I170" s="37"/>
      <c r="J170" s="37" t="n">
        <f aca="false">H170-I170</f>
        <v>0</v>
      </c>
      <c r="K170" s="40" t="e">
        <f aca="false">H170/G170*100</f>
        <v>#DIV/0!</v>
      </c>
      <c r="L170" s="23"/>
      <c r="M170" s="23"/>
      <c r="N170" s="23"/>
      <c r="O170" s="23"/>
      <c r="P170" s="23"/>
      <c r="Q170" s="23"/>
      <c r="R170" s="24" t="n">
        <f aca="false">G170-H170</f>
        <v>0</v>
      </c>
      <c r="S170" s="2" t="s">
        <v>301</v>
      </c>
      <c r="T170" s="70"/>
    </row>
    <row r="171" customFormat="false" ht="40.5" hidden="false" customHeight="true" outlineLevel="0" collapsed="false">
      <c r="A171" s="147"/>
      <c r="B171" s="231" t="s">
        <v>302</v>
      </c>
      <c r="C171" s="223" t="s">
        <v>289</v>
      </c>
      <c r="D171" s="54" t="s">
        <v>55</v>
      </c>
      <c r="E171" s="44" t="s">
        <v>303</v>
      </c>
      <c r="F171" s="232" t="s">
        <v>304</v>
      </c>
      <c r="G171" s="187" t="n">
        <f aca="false">2267850-174450</f>
        <v>2093400</v>
      </c>
      <c r="H171" s="37" t="n">
        <f aca="false">523348.56+872247.6</f>
        <v>1395596.16</v>
      </c>
      <c r="I171" s="37" t="n">
        <v>1395596.16</v>
      </c>
      <c r="J171" s="37" t="n">
        <f aca="false">H171-I171</f>
        <v>0</v>
      </c>
      <c r="K171" s="40" t="n">
        <f aca="false">H171/G171*100</f>
        <v>66.666483233018</v>
      </c>
      <c r="L171" s="23"/>
      <c r="M171" s="23"/>
      <c r="N171" s="23"/>
      <c r="O171" s="23"/>
      <c r="P171" s="23"/>
      <c r="Q171" s="23"/>
      <c r="R171" s="24" t="n">
        <f aca="false">G171-H171</f>
        <v>697803.84</v>
      </c>
      <c r="S171" s="14"/>
      <c r="T171" s="70"/>
    </row>
    <row r="172" customFormat="false" ht="43.5" hidden="true" customHeight="true" outlineLevel="0" collapsed="false">
      <c r="A172" s="147"/>
      <c r="B172" s="233" t="s">
        <v>305</v>
      </c>
      <c r="C172" s="233"/>
      <c r="D172" s="233"/>
      <c r="E172" s="233"/>
      <c r="F172" s="233"/>
      <c r="G172" s="45"/>
      <c r="H172" s="47"/>
      <c r="I172" s="37"/>
      <c r="J172" s="37" t="n">
        <f aca="false">H172-I172</f>
        <v>0</v>
      </c>
      <c r="K172" s="40" t="e">
        <f aca="false">H172/G172*100</f>
        <v>#DIV/0!</v>
      </c>
      <c r="L172" s="23"/>
      <c r="M172" s="23"/>
      <c r="N172" s="23"/>
      <c r="O172" s="23"/>
      <c r="P172" s="23"/>
      <c r="Q172" s="23"/>
      <c r="R172" s="24" t="n">
        <f aca="false">G172-H172</f>
        <v>0</v>
      </c>
      <c r="T172" s="234"/>
    </row>
    <row r="173" customFormat="false" ht="52.5" hidden="true" customHeight="true" outlineLevel="0" collapsed="false">
      <c r="A173" s="147"/>
      <c r="B173" s="235" t="s">
        <v>306</v>
      </c>
      <c r="C173" s="84" t="s">
        <v>72</v>
      </c>
      <c r="D173" s="217" t="s">
        <v>55</v>
      </c>
      <c r="E173" s="133" t="s">
        <v>307</v>
      </c>
      <c r="F173" s="236" t="s">
        <v>308</v>
      </c>
      <c r="G173" s="237"/>
      <c r="H173" s="47"/>
      <c r="I173" s="37"/>
      <c r="J173" s="37" t="n">
        <f aca="false">H173-I173</f>
        <v>0</v>
      </c>
      <c r="K173" s="40" t="e">
        <f aca="false">H173/G173*100</f>
        <v>#DIV/0!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T173" s="70"/>
    </row>
    <row r="174" customFormat="false" ht="52.5" hidden="false" customHeight="true" outlineLevel="0" collapsed="false">
      <c r="A174" s="147"/>
      <c r="B174" s="110" t="s">
        <v>309</v>
      </c>
      <c r="C174" s="238" t="s">
        <v>143</v>
      </c>
      <c r="D174" s="43" t="s">
        <v>250</v>
      </c>
      <c r="E174" s="44" t="s">
        <v>310</v>
      </c>
      <c r="F174" s="18" t="s">
        <v>311</v>
      </c>
      <c r="G174" s="37" t="n">
        <f aca="false">70300-2100</f>
        <v>68200</v>
      </c>
      <c r="H174" s="37" t="n">
        <v>68200</v>
      </c>
      <c r="I174" s="37" t="n">
        <v>68200</v>
      </c>
      <c r="J174" s="39" t="n">
        <f aca="false">H174-I174</f>
        <v>0</v>
      </c>
      <c r="K174" s="40" t="n">
        <f aca="false">H174/G174*100</f>
        <v>100</v>
      </c>
      <c r="R174" s="239" t="n">
        <f aca="false">G174-H174</f>
        <v>0</v>
      </c>
      <c r="T174" s="70"/>
    </row>
    <row r="175" customFormat="false" ht="32.25" hidden="true" customHeight="true" outlineLevel="0" collapsed="false">
      <c r="A175" s="147"/>
      <c r="B175" s="240" t="s">
        <v>312</v>
      </c>
      <c r="C175" s="241"/>
      <c r="D175" s="43" t="s">
        <v>250</v>
      </c>
      <c r="E175" s="44" t="s">
        <v>310</v>
      </c>
      <c r="F175" s="18" t="s">
        <v>313</v>
      </c>
      <c r="G175" s="136"/>
      <c r="H175" s="47"/>
      <c r="I175" s="37"/>
      <c r="J175" s="39" t="n">
        <f aca="false">H175-I175</f>
        <v>0</v>
      </c>
      <c r="K175" s="40" t="n">
        <f aca="false">H174/G174*100</f>
        <v>100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24.75" hidden="true" customHeight="true" outlineLevel="0" collapsed="false">
      <c r="A176" s="147"/>
      <c r="B176" s="240" t="s">
        <v>314</v>
      </c>
      <c r="C176" s="241"/>
      <c r="D176" s="43" t="s">
        <v>250</v>
      </c>
      <c r="E176" s="44" t="s">
        <v>310</v>
      </c>
      <c r="F176" s="18" t="s">
        <v>315</v>
      </c>
      <c r="G176" s="136"/>
      <c r="H176" s="47"/>
      <c r="I176" s="37"/>
      <c r="J176" s="39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0</v>
      </c>
      <c r="T176" s="70"/>
    </row>
    <row r="177" customFormat="false" ht="28.5" hidden="true" customHeight="true" outlineLevel="0" collapsed="false">
      <c r="A177" s="147"/>
      <c r="B177" s="240" t="s">
        <v>316</v>
      </c>
      <c r="C177" s="241"/>
      <c r="D177" s="43" t="s">
        <v>317</v>
      </c>
      <c r="E177" s="44" t="s">
        <v>310</v>
      </c>
      <c r="F177" s="18" t="s">
        <v>318</v>
      </c>
      <c r="G177" s="136"/>
      <c r="H177" s="47"/>
      <c r="I177" s="37"/>
      <c r="J177" s="39" t="n">
        <f aca="false">H177-I177</f>
        <v>0</v>
      </c>
      <c r="K177" s="40" t="e">
        <f aca="false">H176/G176*100</f>
        <v>#DIV/0!</v>
      </c>
      <c r="L177" s="23"/>
      <c r="M177" s="23"/>
      <c r="N177" s="23"/>
      <c r="O177" s="23"/>
      <c r="P177" s="23"/>
      <c r="Q177" s="23"/>
      <c r="R177" s="24" t="n">
        <f aca="false">G177-H177</f>
        <v>0</v>
      </c>
      <c r="T177" s="70"/>
    </row>
    <row r="178" customFormat="false" ht="27" hidden="true" customHeight="true" outlineLevel="0" collapsed="false">
      <c r="A178" s="147"/>
      <c r="B178" s="242" t="s">
        <v>319</v>
      </c>
      <c r="C178" s="242"/>
      <c r="D178" s="43" t="s">
        <v>320</v>
      </c>
      <c r="E178" s="44" t="s">
        <v>321</v>
      </c>
      <c r="F178" s="18" t="s">
        <v>322</v>
      </c>
      <c r="G178" s="243"/>
      <c r="H178" s="47"/>
      <c r="I178" s="37"/>
      <c r="J178" s="39" t="n">
        <f aca="false">H178-I178</f>
        <v>0</v>
      </c>
      <c r="K178" s="40" t="e">
        <f aca="false">H177/G177*100</f>
        <v>#DIV/0!</v>
      </c>
      <c r="L178" s="23"/>
      <c r="M178" s="23"/>
      <c r="N178" s="23"/>
      <c r="O178" s="23"/>
      <c r="P178" s="23"/>
      <c r="Q178" s="23"/>
      <c r="R178" s="24" t="n">
        <f aca="false">G178-H178</f>
        <v>0</v>
      </c>
      <c r="T178" s="70"/>
    </row>
    <row r="179" customFormat="false" ht="37.5" hidden="false" customHeight="true" outlineLevel="0" collapsed="false">
      <c r="A179" s="147"/>
      <c r="B179" s="244" t="s">
        <v>323</v>
      </c>
      <c r="C179" s="245" t="s">
        <v>324</v>
      </c>
      <c r="D179" s="43" t="s">
        <v>325</v>
      </c>
      <c r="E179" s="57" t="s">
        <v>170</v>
      </c>
      <c r="F179" s="246" t="s">
        <v>326</v>
      </c>
      <c r="G179" s="251" t="n">
        <v>3264800</v>
      </c>
      <c r="H179" s="47"/>
      <c r="I179" s="37"/>
      <c r="J179" s="39" t="n">
        <f aca="false">H179-I179</f>
        <v>0</v>
      </c>
      <c r="K179" s="40" t="e">
        <f aca="false">H178/G178*100</f>
        <v>#DIV/0!</v>
      </c>
      <c r="L179" s="23"/>
      <c r="M179" s="23"/>
      <c r="N179" s="23"/>
      <c r="O179" s="23"/>
      <c r="P179" s="23"/>
      <c r="Q179" s="23"/>
      <c r="R179" s="24" t="n">
        <f aca="false">G179-H179</f>
        <v>3264800</v>
      </c>
      <c r="S179" s="2" t="s">
        <v>327</v>
      </c>
      <c r="T179" s="70"/>
    </row>
    <row r="180" customFormat="false" ht="44.25" hidden="true" customHeight="true" outlineLevel="0" collapsed="false">
      <c r="A180" s="147"/>
      <c r="B180" s="247" t="s">
        <v>328</v>
      </c>
      <c r="C180" s="248" t="s">
        <v>143</v>
      </c>
      <c r="D180" s="43" t="s">
        <v>325</v>
      </c>
      <c r="E180" s="249" t="s">
        <v>329</v>
      </c>
      <c r="F180" s="18" t="s">
        <v>330</v>
      </c>
      <c r="G180" s="47"/>
      <c r="H180" s="47"/>
      <c r="I180" s="47"/>
      <c r="J180" s="254" t="n">
        <f aca="false">H180-I180</f>
        <v>0</v>
      </c>
      <c r="K180" s="40" t="n">
        <f aca="false">H179/G179*100</f>
        <v>0</v>
      </c>
      <c r="L180" s="23"/>
      <c r="M180" s="23"/>
      <c r="N180" s="23"/>
      <c r="O180" s="23"/>
      <c r="P180" s="23"/>
      <c r="Q180" s="23"/>
      <c r="R180" s="24" t="n">
        <f aca="false">G180-H180</f>
        <v>0</v>
      </c>
      <c r="T180" s="70"/>
    </row>
    <row r="181" customFormat="false" ht="61.5" hidden="false" customHeight="true" outlineLevel="0" collapsed="false">
      <c r="A181" s="147"/>
      <c r="B181" s="250" t="s">
        <v>331</v>
      </c>
      <c r="C181" s="84" t="s">
        <v>72</v>
      </c>
      <c r="D181" s="54" t="s">
        <v>94</v>
      </c>
      <c r="E181" s="44" t="s">
        <v>332</v>
      </c>
      <c r="F181" s="18" t="s">
        <v>333</v>
      </c>
      <c r="G181" s="251" t="n">
        <f aca="false">765900+2400</f>
        <v>768300</v>
      </c>
      <c r="H181" s="37" t="n">
        <f aca="false">6821.93+66773.74+63803.91+63754.16+65492.9+153158.32</f>
        <v>419804.96</v>
      </c>
      <c r="I181" s="37" t="n">
        <v>419804.96</v>
      </c>
      <c r="J181" s="39" t="n">
        <f aca="false">H181-I181</f>
        <v>0</v>
      </c>
      <c r="K181" s="40" t="e">
        <f aca="false">H180/G180*100</f>
        <v>#DIV/0!</v>
      </c>
      <c r="L181" s="23"/>
      <c r="M181" s="23"/>
      <c r="N181" s="23"/>
      <c r="O181" s="23"/>
      <c r="P181" s="23"/>
      <c r="Q181" s="23"/>
      <c r="R181" s="24" t="n">
        <f aca="false">G181-H181</f>
        <v>348495.04</v>
      </c>
      <c r="T181" s="70"/>
    </row>
    <row r="182" customFormat="false" ht="0.75" hidden="false" customHeight="true" outlineLevel="0" collapsed="false">
      <c r="A182" s="147"/>
      <c r="B182" s="252" t="s">
        <v>334</v>
      </c>
      <c r="C182" s="223" t="s">
        <v>289</v>
      </c>
      <c r="D182" s="54" t="s">
        <v>59</v>
      </c>
      <c r="E182" s="57" t="s">
        <v>170</v>
      </c>
      <c r="F182" s="253" t="s">
        <v>335</v>
      </c>
      <c r="G182" s="136"/>
      <c r="H182" s="47"/>
      <c r="I182" s="47"/>
      <c r="J182" s="39" t="n">
        <f aca="false">H182-I182</f>
        <v>0</v>
      </c>
      <c r="K182" s="40" t="n">
        <f aca="false">H181/G181*100</f>
        <v>54.6407601197449</v>
      </c>
      <c r="L182" s="23"/>
      <c r="M182" s="23"/>
      <c r="N182" s="23"/>
      <c r="O182" s="23"/>
      <c r="P182" s="23"/>
      <c r="Q182" s="23"/>
      <c r="R182" s="24" t="n">
        <f aca="false">G182-H182</f>
        <v>0</v>
      </c>
      <c r="T182" s="70"/>
    </row>
    <row r="183" customFormat="false" ht="31.5" hidden="true" customHeight="true" outlineLevel="0" collapsed="false">
      <c r="A183" s="147"/>
      <c r="B183" s="255" t="s">
        <v>336</v>
      </c>
      <c r="C183" s="255"/>
      <c r="D183" s="217" t="s">
        <v>55</v>
      </c>
      <c r="E183" s="57" t="s">
        <v>170</v>
      </c>
      <c r="F183" s="18" t="s">
        <v>337</v>
      </c>
      <c r="G183" s="136"/>
      <c r="H183" s="47"/>
      <c r="I183" s="47"/>
      <c r="J183" s="39" t="n">
        <f aca="false">H183-I183</f>
        <v>0</v>
      </c>
      <c r="K183" s="40" t="e">
        <f aca="false">H182/G182*100</f>
        <v>#DIV/0!</v>
      </c>
      <c r="L183" s="23"/>
      <c r="M183" s="23"/>
      <c r="N183" s="23"/>
      <c r="O183" s="23"/>
      <c r="P183" s="23"/>
      <c r="Q183" s="23"/>
      <c r="R183" s="24" t="n">
        <f aca="false">G183-H183</f>
        <v>0</v>
      </c>
      <c r="S183" s="2" t="s">
        <v>338</v>
      </c>
      <c r="T183" s="70"/>
    </row>
    <row r="184" customFormat="false" ht="56.25" hidden="false" customHeight="true" outlineLevel="0" collapsed="false">
      <c r="A184" s="147"/>
      <c r="B184" s="256" t="s">
        <v>339</v>
      </c>
      <c r="C184" s="257" t="s">
        <v>340</v>
      </c>
      <c r="D184" s="54" t="s">
        <v>59</v>
      </c>
      <c r="E184" s="57" t="s">
        <v>170</v>
      </c>
      <c r="F184" s="258" t="s">
        <v>341</v>
      </c>
      <c r="G184" s="251" t="n">
        <v>19527700</v>
      </c>
      <c r="H184" s="37" t="n">
        <f aca="false">1086977.89</f>
        <v>1086977.89</v>
      </c>
      <c r="I184" s="37" t="n">
        <v>1086977.89</v>
      </c>
      <c r="J184" s="39" t="n">
        <f aca="false">H184-I184</f>
        <v>0</v>
      </c>
      <c r="K184" s="40" t="e">
        <f aca="false">H183/G183*100</f>
        <v>#DIV/0!</v>
      </c>
      <c r="L184" s="23"/>
      <c r="M184" s="23"/>
      <c r="N184" s="23"/>
      <c r="O184" s="23"/>
      <c r="P184" s="23"/>
      <c r="Q184" s="23"/>
      <c r="R184" s="24"/>
      <c r="T184" s="70"/>
    </row>
    <row r="185" customFormat="false" ht="41.25" hidden="true" customHeight="true" outlineLevel="0" collapsed="false">
      <c r="A185" s="147"/>
      <c r="B185" s="259" t="s">
        <v>342</v>
      </c>
      <c r="C185" s="260"/>
      <c r="D185" s="261" t="s">
        <v>55</v>
      </c>
      <c r="E185" s="57" t="s">
        <v>170</v>
      </c>
      <c r="F185" s="18" t="s">
        <v>343</v>
      </c>
      <c r="G185" s="136"/>
      <c r="H185" s="47"/>
      <c r="I185" s="47"/>
      <c r="J185" s="254" t="n">
        <f aca="false">H185-I185</f>
        <v>0</v>
      </c>
      <c r="K185" s="72" t="e">
        <f aca="false">H182/G182*100</f>
        <v>#DIV/0!</v>
      </c>
      <c r="L185" s="23"/>
      <c r="M185" s="23"/>
      <c r="N185" s="23"/>
      <c r="O185" s="23"/>
      <c r="P185" s="23"/>
      <c r="Q185" s="23"/>
      <c r="R185" s="24"/>
      <c r="S185" s="2" t="s">
        <v>344</v>
      </c>
      <c r="T185" s="70"/>
    </row>
    <row r="186" customFormat="false" ht="19.5" hidden="false" customHeight="true" outlineLevel="0" collapsed="false">
      <c r="A186" s="147"/>
      <c r="B186" s="262" t="s">
        <v>345</v>
      </c>
      <c r="C186" s="262"/>
      <c r="D186" s="263"/>
      <c r="E186" s="264"/>
      <c r="F186" s="265"/>
      <c r="G186" s="266" t="n">
        <f aca="false">G112+G119+G156+G157+G160+G162+G166+G167+G171+G174+G179+G181+G184</f>
        <v>178115600</v>
      </c>
      <c r="H186" s="266" t="n">
        <f aca="false">H112+H119+H156+H157+H160+H162+H166+H167+H171+H174+H179+H181+H184</f>
        <v>68407486.18</v>
      </c>
      <c r="I186" s="266" t="n">
        <f aca="false">I112+I119+I156+I157+I160+I162+I166+I167+I171+I174+I179+I181+I184</f>
        <v>68407486.18</v>
      </c>
      <c r="J186" s="266" t="n">
        <f aca="false">J112+J119+J156+J157+J160+J162+J166+J167+J171+J174+J179+J181+J184</f>
        <v>0</v>
      </c>
      <c r="K186" s="266" t="e">
        <f aca="false">K78+K112+K119+K155+K158+K159+K160+K161+K164+K165+K166+K167+K168+K169+K170+K171+K172+K173+K174+K175+K176+K177+K178+K179+K180+K181+K182+K183+K185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109708113.82</v>
      </c>
      <c r="T186" s="70"/>
    </row>
    <row r="187" customFormat="false" ht="0.75" hidden="true" customHeight="true" outlineLevel="0" collapsed="false">
      <c r="A187" s="147"/>
      <c r="B187" s="267" t="s">
        <v>346</v>
      </c>
      <c r="C187" s="267"/>
      <c r="D187" s="16" t="s">
        <v>347</v>
      </c>
      <c r="E187" s="27" t="s">
        <v>348</v>
      </c>
      <c r="F187" s="69" t="s">
        <v>349</v>
      </c>
      <c r="G187" s="47"/>
      <c r="H187" s="47"/>
      <c r="I187" s="38"/>
      <c r="J187" s="254" t="n">
        <f aca="false">H187-I187</f>
        <v>0</v>
      </c>
      <c r="K187" s="72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S187" s="33"/>
      <c r="T187" s="70"/>
    </row>
    <row r="188" customFormat="false" ht="56.25" hidden="true" customHeight="true" outlineLevel="0" collapsed="false">
      <c r="A188" s="147"/>
      <c r="B188" s="268" t="s">
        <v>350</v>
      </c>
      <c r="C188" s="268"/>
      <c r="D188" s="43" t="s">
        <v>262</v>
      </c>
      <c r="E188" s="35" t="s">
        <v>351</v>
      </c>
      <c r="F188" s="18" t="s">
        <v>352</v>
      </c>
      <c r="G188" s="47"/>
      <c r="H188" s="47"/>
      <c r="I188" s="38"/>
      <c r="J188" s="254" t="n">
        <f aca="false">H188-I188</f>
        <v>0</v>
      </c>
      <c r="K188" s="72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50.25" hidden="true" customHeight="true" outlineLevel="0" collapsed="false">
      <c r="A189" s="147"/>
      <c r="B189" s="268" t="s">
        <v>353</v>
      </c>
      <c r="C189" s="268"/>
      <c r="D189" s="43" t="s">
        <v>262</v>
      </c>
      <c r="E189" s="35" t="s">
        <v>351</v>
      </c>
      <c r="F189" s="18" t="s">
        <v>354</v>
      </c>
      <c r="G189" s="47"/>
      <c r="H189" s="47"/>
      <c r="I189" s="38"/>
      <c r="J189" s="254" t="n">
        <f aca="false">H189-I189</f>
        <v>0</v>
      </c>
      <c r="K189" s="72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49.5" hidden="true" customHeight="true" outlineLevel="0" collapsed="false">
      <c r="A190" s="147"/>
      <c r="B190" s="268" t="s">
        <v>355</v>
      </c>
      <c r="C190" s="268"/>
      <c r="D190" s="43" t="s">
        <v>94</v>
      </c>
      <c r="E190" s="81" t="s">
        <v>351</v>
      </c>
      <c r="F190" s="269"/>
      <c r="G190" s="47"/>
      <c r="H190" s="47"/>
      <c r="I190" s="47"/>
      <c r="J190" s="254" t="n">
        <f aca="false">H190-I190</f>
        <v>0</v>
      </c>
      <c r="K190" s="72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0.75" hidden="true" customHeight="true" outlineLevel="0" collapsed="false">
      <c r="A191" s="147"/>
      <c r="B191" s="270" t="s">
        <v>356</v>
      </c>
      <c r="C191" s="270"/>
      <c r="D191" s="43" t="s">
        <v>94</v>
      </c>
      <c r="E191" s="81" t="s">
        <v>351</v>
      </c>
      <c r="F191" s="269"/>
      <c r="G191" s="47"/>
      <c r="H191" s="47"/>
      <c r="I191" s="47"/>
      <c r="J191" s="254" t="n">
        <f aca="false">H191-I191</f>
        <v>0</v>
      </c>
      <c r="K191" s="72" t="e">
        <f aca="false">H191/G191*100</f>
        <v>#DIV/0!</v>
      </c>
      <c r="L191" s="23"/>
      <c r="M191" s="23"/>
      <c r="N191" s="23"/>
      <c r="O191" s="23"/>
      <c r="P191" s="23"/>
      <c r="Q191" s="23"/>
      <c r="R191" s="24" t="n">
        <f aca="false">G191-H191</f>
        <v>0</v>
      </c>
      <c r="T191" s="70"/>
    </row>
    <row r="192" customFormat="false" ht="51" hidden="true" customHeight="true" outlineLevel="0" collapsed="false">
      <c r="A192" s="147"/>
      <c r="B192" s="270" t="s">
        <v>357</v>
      </c>
      <c r="C192" s="270"/>
      <c r="D192" s="43" t="s">
        <v>94</v>
      </c>
      <c r="E192" s="81" t="s">
        <v>351</v>
      </c>
      <c r="F192" s="269"/>
      <c r="G192" s="47"/>
      <c r="H192" s="47"/>
      <c r="I192" s="47"/>
      <c r="J192" s="254" t="n">
        <f aca="false">H192-I192</f>
        <v>0</v>
      </c>
      <c r="K192" s="72" t="e">
        <f aca="false">H192/G192*100</f>
        <v>#DIV/0!</v>
      </c>
      <c r="L192" s="23"/>
      <c r="M192" s="23"/>
      <c r="N192" s="23"/>
      <c r="O192" s="23"/>
      <c r="P192" s="23"/>
      <c r="Q192" s="23"/>
      <c r="R192" s="24" t="n">
        <f aca="false">G192-H192</f>
        <v>0</v>
      </c>
      <c r="T192" s="70"/>
    </row>
    <row r="193" customFormat="false" ht="47.25" hidden="true" customHeight="true" outlineLevel="0" collapsed="false">
      <c r="A193" s="147"/>
      <c r="B193" s="271" t="s">
        <v>358</v>
      </c>
      <c r="C193" s="271"/>
      <c r="D193" s="43" t="s">
        <v>94</v>
      </c>
      <c r="E193" s="81" t="s">
        <v>351</v>
      </c>
      <c r="F193" s="269"/>
      <c r="G193" s="47"/>
      <c r="H193" s="47"/>
      <c r="I193" s="47"/>
      <c r="J193" s="254" t="n">
        <f aca="false">H193-I193</f>
        <v>0</v>
      </c>
      <c r="K193" s="72" t="e">
        <f aca="false">H193/G193*100</f>
        <v>#DIV/0!</v>
      </c>
      <c r="L193" s="23"/>
      <c r="M193" s="23"/>
      <c r="N193" s="23"/>
      <c r="O193" s="23"/>
      <c r="P193" s="23"/>
      <c r="Q193" s="23"/>
      <c r="R193" s="24" t="n">
        <f aca="false">G193-H193</f>
        <v>0</v>
      </c>
      <c r="T193" s="70"/>
    </row>
    <row r="194" customFormat="false" ht="39.75" hidden="true" customHeight="true" outlineLevel="0" collapsed="false">
      <c r="A194" s="147"/>
      <c r="B194" s="272" t="s">
        <v>359</v>
      </c>
      <c r="C194" s="272"/>
      <c r="D194" s="43" t="s">
        <v>250</v>
      </c>
      <c r="E194" s="81"/>
      <c r="F194" s="18" t="s">
        <v>360</v>
      </c>
      <c r="G194" s="47"/>
      <c r="H194" s="47"/>
      <c r="I194" s="47"/>
      <c r="J194" s="254" t="n">
        <f aca="false">H194-I194</f>
        <v>0</v>
      </c>
      <c r="K194" s="72" t="e">
        <f aca="false">H194/G194*100</f>
        <v>#DIV/0!</v>
      </c>
      <c r="L194" s="23"/>
      <c r="M194" s="23"/>
      <c r="N194" s="23"/>
      <c r="O194" s="23"/>
      <c r="P194" s="23"/>
      <c r="Q194" s="23"/>
      <c r="R194" s="24" t="n">
        <f aca="false">G194-H194</f>
        <v>0</v>
      </c>
      <c r="T194" s="70"/>
    </row>
    <row r="195" customFormat="false" ht="42.75" hidden="true" customHeight="true" outlineLevel="0" collapsed="false">
      <c r="A195" s="147"/>
      <c r="B195" s="267" t="s">
        <v>361</v>
      </c>
      <c r="C195" s="267"/>
      <c r="D195" s="16" t="s">
        <v>347</v>
      </c>
      <c r="E195" s="27" t="s">
        <v>362</v>
      </c>
      <c r="F195" s="69" t="s">
        <v>349</v>
      </c>
      <c r="G195" s="47" t="n">
        <v>0</v>
      </c>
      <c r="H195" s="47"/>
      <c r="I195" s="47"/>
      <c r="J195" s="254" t="n">
        <f aca="false">H195-I195</f>
        <v>0</v>
      </c>
      <c r="K195" s="72" t="e">
        <f aca="false">H195/G195*100</f>
        <v>#DIV/0!</v>
      </c>
      <c r="L195" s="23"/>
      <c r="M195" s="23"/>
      <c r="N195" s="23"/>
      <c r="O195" s="23"/>
      <c r="P195" s="23"/>
      <c r="Q195" s="23"/>
      <c r="R195" s="24" t="n">
        <f aca="false">G195-H195</f>
        <v>0</v>
      </c>
      <c r="T195" s="70"/>
    </row>
    <row r="196" customFormat="false" ht="34.5" hidden="true" customHeight="true" outlineLevel="0" collapsed="false">
      <c r="A196" s="147"/>
      <c r="B196" s="53" t="s">
        <v>58</v>
      </c>
      <c r="C196" s="53"/>
      <c r="D196" s="43" t="s">
        <v>59</v>
      </c>
      <c r="E196" s="57" t="s">
        <v>60</v>
      </c>
      <c r="F196" s="56" t="s">
        <v>363</v>
      </c>
      <c r="G196" s="47"/>
      <c r="H196" s="47"/>
      <c r="I196" s="47"/>
      <c r="J196" s="47" t="n">
        <f aca="false">H196-I196</f>
        <v>0</v>
      </c>
      <c r="K196" s="72" t="e">
        <f aca="false">H196/G196*100</f>
        <v>#DIV/0!</v>
      </c>
      <c r="L196" s="23"/>
      <c r="M196" s="23"/>
      <c r="N196" s="23"/>
      <c r="O196" s="23"/>
      <c r="P196" s="23"/>
      <c r="Q196" s="23"/>
      <c r="R196" s="24" t="n">
        <f aca="false">G196-H196</f>
        <v>0</v>
      </c>
      <c r="T196" s="70"/>
    </row>
    <row r="197" customFormat="false" ht="66.75" hidden="false" customHeight="true" outlineLevel="0" collapsed="false">
      <c r="A197" s="147"/>
      <c r="B197" s="273" t="s">
        <v>364</v>
      </c>
      <c r="C197" s="84" t="s">
        <v>72</v>
      </c>
      <c r="D197" s="43" t="s">
        <v>94</v>
      </c>
      <c r="E197" s="57" t="s">
        <v>365</v>
      </c>
      <c r="F197" s="232" t="s">
        <v>366</v>
      </c>
      <c r="G197" s="251" t="n">
        <v>12186700</v>
      </c>
      <c r="H197" s="37" t="n">
        <f aca="false">974120.55+934064.01+928210.01+951030.77+1212205.68</f>
        <v>4999631.02</v>
      </c>
      <c r="I197" s="37" t="n">
        <v>4999631.02</v>
      </c>
      <c r="J197" s="37" t="n">
        <f aca="false">H197-I197</f>
        <v>0</v>
      </c>
      <c r="K197" s="40" t="n">
        <f aca="false">H197/G197*100</f>
        <v>41.0253064406279</v>
      </c>
      <c r="L197" s="23"/>
      <c r="M197" s="23"/>
      <c r="N197" s="23"/>
      <c r="O197" s="23"/>
      <c r="P197" s="23"/>
      <c r="Q197" s="23"/>
      <c r="R197" s="24" t="n">
        <f aca="false">G197-H197</f>
        <v>7187068.98</v>
      </c>
      <c r="T197" s="70"/>
    </row>
    <row r="198" customFormat="false" ht="108.75" hidden="false" customHeight="true" outlineLevel="0" collapsed="false">
      <c r="A198" s="147"/>
      <c r="B198" s="274" t="s">
        <v>367</v>
      </c>
      <c r="C198" s="84" t="s">
        <v>72</v>
      </c>
      <c r="D198" s="43" t="s">
        <v>94</v>
      </c>
      <c r="E198" s="57" t="s">
        <v>368</v>
      </c>
      <c r="F198" s="275" t="s">
        <v>369</v>
      </c>
      <c r="G198" s="251" t="n">
        <v>547000</v>
      </c>
      <c r="H198" s="37" t="n">
        <f aca="false">45467.82+45570+42712+47958.54+109258.97</f>
        <v>290967.33</v>
      </c>
      <c r="I198" s="37" t="n">
        <v>290967.33</v>
      </c>
      <c r="J198" s="37" t="n">
        <f aca="false">H198-I198</f>
        <v>0</v>
      </c>
      <c r="K198" s="40" t="n">
        <f aca="false">H198/G198*100</f>
        <v>53.1932961608775</v>
      </c>
      <c r="L198" s="23"/>
      <c r="M198" s="23"/>
      <c r="N198" s="23"/>
      <c r="O198" s="23"/>
      <c r="P198" s="23"/>
      <c r="Q198" s="23"/>
      <c r="R198" s="24"/>
      <c r="T198" s="70"/>
    </row>
    <row r="199" customFormat="false" ht="22.5" hidden="true" customHeight="true" outlineLevel="0" collapsed="false">
      <c r="A199" s="147"/>
      <c r="B199" s="276" t="s">
        <v>370</v>
      </c>
      <c r="C199" s="277" t="s">
        <v>371</v>
      </c>
      <c r="D199" s="43" t="s">
        <v>59</v>
      </c>
      <c r="E199" s="57" t="s">
        <v>372</v>
      </c>
      <c r="F199" s="18" t="s">
        <v>373</v>
      </c>
      <c r="G199" s="278"/>
      <c r="H199" s="280"/>
      <c r="I199" s="280"/>
      <c r="J199" s="47" t="n">
        <f aca="false">H199-I199</f>
        <v>0</v>
      </c>
      <c r="K199" s="40" t="e">
        <f aca="false">H199/G199*100</f>
        <v>#DIV/0!</v>
      </c>
      <c r="L199" s="23"/>
      <c r="M199" s="23"/>
      <c r="N199" s="23"/>
      <c r="O199" s="23"/>
      <c r="P199" s="23"/>
      <c r="Q199" s="23"/>
      <c r="R199" s="24" t="n">
        <f aca="false">G199-H199</f>
        <v>0</v>
      </c>
      <c r="T199" s="70"/>
    </row>
    <row r="200" customFormat="false" ht="36.75" hidden="false" customHeight="true" outlineLevel="0" collapsed="false">
      <c r="A200" s="147"/>
      <c r="B200" s="281" t="s">
        <v>374</v>
      </c>
      <c r="C200" s="257" t="s">
        <v>340</v>
      </c>
      <c r="D200" s="282" t="s">
        <v>94</v>
      </c>
      <c r="E200" s="57" t="s">
        <v>372</v>
      </c>
      <c r="F200" s="139" t="s">
        <v>375</v>
      </c>
      <c r="G200" s="428" t="n">
        <f aca="false">700000+50000</f>
        <v>750000</v>
      </c>
      <c r="H200" s="279" t="n">
        <f aca="false">600000+44400+20000</f>
        <v>664400</v>
      </c>
      <c r="I200" s="279" t="n">
        <v>664400</v>
      </c>
      <c r="J200" s="37" t="n">
        <f aca="false">H200-I200</f>
        <v>0</v>
      </c>
      <c r="K200" s="40" t="n">
        <f aca="false">H200/G200*100</f>
        <v>88.5866666666667</v>
      </c>
      <c r="L200" s="23"/>
      <c r="M200" s="23"/>
      <c r="N200" s="23"/>
      <c r="O200" s="23"/>
      <c r="P200" s="23"/>
      <c r="Q200" s="23"/>
      <c r="R200" s="24"/>
      <c r="T200" s="70"/>
    </row>
    <row r="201" customFormat="false" ht="33.75" hidden="true" customHeight="true" outlineLevel="0" collapsed="false">
      <c r="A201" s="147"/>
      <c r="B201" s="281" t="s">
        <v>376</v>
      </c>
      <c r="C201" s="284"/>
      <c r="D201" s="282" t="s">
        <v>55</v>
      </c>
      <c r="E201" s="57" t="s">
        <v>372</v>
      </c>
      <c r="F201" s="18" t="s">
        <v>377</v>
      </c>
      <c r="G201" s="278"/>
      <c r="H201" s="280"/>
      <c r="I201" s="280"/>
      <c r="J201" s="254" t="n">
        <f aca="false">H201-I201</f>
        <v>0</v>
      </c>
      <c r="K201" s="72" t="e">
        <f aca="false">H201/G201*100</f>
        <v>#DIV/0!</v>
      </c>
      <c r="L201" s="23"/>
      <c r="M201" s="23"/>
      <c r="N201" s="23"/>
      <c r="O201" s="23"/>
      <c r="P201" s="23"/>
      <c r="Q201" s="23"/>
      <c r="R201" s="24" t="n">
        <f aca="false">G201-H201</f>
        <v>0</v>
      </c>
      <c r="T201" s="70"/>
    </row>
    <row r="202" customFormat="false" ht="37.5" hidden="true" customHeight="true" outlineLevel="0" collapsed="false">
      <c r="A202" s="147"/>
      <c r="B202" s="285" t="s">
        <v>378</v>
      </c>
      <c r="C202" s="286"/>
      <c r="D202" s="282"/>
      <c r="E202" s="17" t="s">
        <v>379</v>
      </c>
      <c r="F202" s="18"/>
      <c r="G202" s="280"/>
      <c r="H202" s="280"/>
      <c r="I202" s="280"/>
      <c r="J202" s="254" t="n">
        <f aca="false">H202-I202</f>
        <v>0</v>
      </c>
      <c r="K202" s="72" t="e">
        <f aca="false">H202/G202*100</f>
        <v>#DIV/0!</v>
      </c>
      <c r="L202" s="23"/>
      <c r="M202" s="23"/>
      <c r="N202" s="23"/>
      <c r="O202" s="23"/>
      <c r="P202" s="23"/>
      <c r="Q202" s="23"/>
      <c r="R202" s="24" t="n">
        <f aca="false">G202-H202</f>
        <v>0</v>
      </c>
      <c r="T202" s="67"/>
    </row>
    <row r="203" customFormat="false" ht="30" hidden="true" customHeight="true" outlineLevel="0" collapsed="false">
      <c r="A203" s="147"/>
      <c r="B203" s="285" t="s">
        <v>380</v>
      </c>
      <c r="C203" s="286"/>
      <c r="D203" s="282" t="s">
        <v>94</v>
      </c>
      <c r="E203" s="57" t="s">
        <v>372</v>
      </c>
      <c r="F203" s="18" t="s">
        <v>381</v>
      </c>
      <c r="G203" s="280"/>
      <c r="H203" s="280"/>
      <c r="I203" s="280"/>
      <c r="J203" s="254" t="n">
        <f aca="false">H203-I203</f>
        <v>0</v>
      </c>
      <c r="K203" s="72" t="e">
        <f aca="false">H203/G203*100</f>
        <v>#DIV/0!</v>
      </c>
      <c r="L203" s="23"/>
      <c r="M203" s="23"/>
      <c r="N203" s="23"/>
      <c r="O203" s="23"/>
      <c r="P203" s="23"/>
      <c r="Q203" s="23"/>
      <c r="R203" s="24" t="n">
        <f aca="false">G203-H203</f>
        <v>0</v>
      </c>
      <c r="T203" s="67"/>
    </row>
    <row r="204" customFormat="false" ht="39.75" hidden="false" customHeight="true" outlineLevel="0" collapsed="false">
      <c r="A204" s="147"/>
      <c r="B204" s="61" t="s">
        <v>382</v>
      </c>
      <c r="C204" s="84" t="s">
        <v>72</v>
      </c>
      <c r="D204" s="282" t="s">
        <v>94</v>
      </c>
      <c r="E204" s="57" t="s">
        <v>372</v>
      </c>
      <c r="F204" s="287" t="s">
        <v>383</v>
      </c>
      <c r="G204" s="279" t="n">
        <v>149600</v>
      </c>
      <c r="H204" s="279" t="n">
        <f aca="false">21108.5+10432+14099.5+8476</f>
        <v>54116</v>
      </c>
      <c r="I204" s="279" t="n">
        <v>51345</v>
      </c>
      <c r="J204" s="39" t="n">
        <f aca="false">H204-I204</f>
        <v>2771</v>
      </c>
      <c r="K204" s="40" t="n">
        <f aca="false">H204/G204*100</f>
        <v>36.1737967914439</v>
      </c>
      <c r="L204" s="23"/>
      <c r="M204" s="23"/>
      <c r="N204" s="23"/>
      <c r="O204" s="23"/>
      <c r="P204" s="23"/>
      <c r="Q204" s="23"/>
      <c r="R204" s="24" t="n">
        <f aca="false">G204-H204</f>
        <v>95484</v>
      </c>
      <c r="T204" s="70"/>
    </row>
    <row r="205" customFormat="false" ht="22.5" hidden="true" customHeight="true" outlineLevel="0" collapsed="false">
      <c r="A205" s="147"/>
      <c r="B205" s="288" t="s">
        <v>384</v>
      </c>
      <c r="C205" s="260"/>
      <c r="D205" s="282" t="s">
        <v>94</v>
      </c>
      <c r="E205" s="57" t="s">
        <v>372</v>
      </c>
      <c r="F205" s="289" t="s">
        <v>385</v>
      </c>
      <c r="G205" s="280"/>
      <c r="H205" s="280"/>
      <c r="I205" s="280"/>
      <c r="J205" s="254"/>
      <c r="K205" s="72"/>
      <c r="L205" s="23"/>
      <c r="M205" s="23"/>
      <c r="N205" s="23"/>
      <c r="O205" s="23"/>
      <c r="P205" s="23"/>
      <c r="Q205" s="23"/>
      <c r="R205" s="24"/>
      <c r="T205" s="70"/>
    </row>
    <row r="206" customFormat="false" ht="44.25" hidden="false" customHeight="true" outlineLevel="0" collapsed="false">
      <c r="A206" s="147"/>
      <c r="B206" s="290" t="s">
        <v>386</v>
      </c>
      <c r="C206" s="291" t="s">
        <v>387</v>
      </c>
      <c r="D206" s="282" t="s">
        <v>55</v>
      </c>
      <c r="E206" s="57" t="s">
        <v>372</v>
      </c>
      <c r="F206" s="69" t="s">
        <v>388</v>
      </c>
      <c r="G206" s="279" t="n">
        <f aca="false">4078600-586800</f>
        <v>3491800</v>
      </c>
      <c r="H206" s="279" t="n">
        <f aca="false">3447873.4</f>
        <v>3447873.4</v>
      </c>
      <c r="I206" s="279" t="n">
        <v>3447873.4</v>
      </c>
      <c r="J206" s="39" t="n">
        <f aca="false">H206-I206</f>
        <v>0</v>
      </c>
      <c r="K206" s="40" t="n">
        <f aca="false">H206/G206*100</f>
        <v>98.7420069878</v>
      </c>
      <c r="L206" s="23"/>
      <c r="M206" s="23"/>
      <c r="N206" s="23"/>
      <c r="O206" s="23"/>
      <c r="P206" s="23"/>
      <c r="Q206" s="23"/>
      <c r="R206" s="24" t="n">
        <f aca="false">G206-H206</f>
        <v>43926.6000000001</v>
      </c>
      <c r="T206" s="70"/>
    </row>
    <row r="207" customFormat="false" ht="42.75" hidden="true" customHeight="true" outlineLevel="0" collapsed="false">
      <c r="A207" s="147"/>
      <c r="B207" s="290" t="s">
        <v>389</v>
      </c>
      <c r="C207" s="84" t="s">
        <v>72</v>
      </c>
      <c r="D207" s="282" t="s">
        <v>94</v>
      </c>
      <c r="E207" s="57" t="s">
        <v>372</v>
      </c>
      <c r="F207" s="69" t="s">
        <v>390</v>
      </c>
      <c r="G207" s="292"/>
      <c r="H207" s="280"/>
      <c r="I207" s="280"/>
      <c r="J207" s="254" t="n">
        <f aca="false">H207-I207</f>
        <v>0</v>
      </c>
      <c r="K207" s="40" t="e">
        <f aca="false">H207/G207*100</f>
        <v>#DIV/0!</v>
      </c>
      <c r="L207" s="23"/>
      <c r="M207" s="23"/>
      <c r="N207" s="23"/>
      <c r="O207" s="23"/>
      <c r="P207" s="23"/>
      <c r="Q207" s="23"/>
      <c r="R207" s="24"/>
      <c r="T207" s="67"/>
    </row>
    <row r="208" customFormat="false" ht="93" hidden="false" customHeight="true" outlineLevel="0" collapsed="false">
      <c r="A208" s="147"/>
      <c r="B208" s="290" t="s">
        <v>570</v>
      </c>
      <c r="C208" s="84" t="s">
        <v>72</v>
      </c>
      <c r="D208" s="282" t="s">
        <v>94</v>
      </c>
      <c r="E208" s="57" t="s">
        <v>372</v>
      </c>
      <c r="F208" s="69" t="s">
        <v>388</v>
      </c>
      <c r="G208" s="436" t="n">
        <v>171200</v>
      </c>
      <c r="H208" s="280"/>
      <c r="I208" s="280"/>
      <c r="J208" s="39" t="n">
        <f aca="false">H208-I208</f>
        <v>0</v>
      </c>
      <c r="K208" s="40" t="n">
        <f aca="false">H208/G208*100</f>
        <v>0</v>
      </c>
      <c r="L208" s="23"/>
      <c r="M208" s="23"/>
      <c r="N208" s="23"/>
      <c r="O208" s="23"/>
      <c r="P208" s="23"/>
      <c r="Q208" s="23"/>
      <c r="R208" s="24"/>
      <c r="T208" s="67" t="s">
        <v>571</v>
      </c>
    </row>
    <row r="209" customFormat="false" ht="67.5" hidden="false" customHeight="true" outlineLevel="0" collapsed="false">
      <c r="A209" s="147"/>
      <c r="B209" s="293" t="s">
        <v>391</v>
      </c>
      <c r="C209" s="435" t="s">
        <v>553</v>
      </c>
      <c r="D209" s="282" t="s">
        <v>55</v>
      </c>
      <c r="E209" s="57" t="s">
        <v>372</v>
      </c>
      <c r="F209" s="69" t="s">
        <v>388</v>
      </c>
      <c r="G209" s="436" t="n">
        <f aca="false">37500</f>
        <v>37500</v>
      </c>
      <c r="H209" s="279" t="n">
        <v>37500</v>
      </c>
      <c r="I209" s="279" t="n">
        <v>37500</v>
      </c>
      <c r="J209" s="39" t="n">
        <f aca="false">H209-I209</f>
        <v>0</v>
      </c>
      <c r="K209" s="40" t="n">
        <f aca="false">H209/G209*100</f>
        <v>100</v>
      </c>
      <c r="L209" s="23"/>
      <c r="M209" s="23"/>
      <c r="N209" s="23"/>
      <c r="O209" s="23"/>
      <c r="P209" s="23"/>
      <c r="Q209" s="23"/>
      <c r="R209" s="24"/>
      <c r="T209" s="67"/>
    </row>
    <row r="210" customFormat="false" ht="83.25" hidden="false" customHeight="true" outlineLevel="0" collapsed="false">
      <c r="A210" s="147"/>
      <c r="B210" s="294" t="s">
        <v>572</v>
      </c>
      <c r="C210" s="435" t="s">
        <v>573</v>
      </c>
      <c r="D210" s="282" t="s">
        <v>55</v>
      </c>
      <c r="E210" s="57" t="s">
        <v>372</v>
      </c>
      <c r="F210" s="69" t="s">
        <v>388</v>
      </c>
      <c r="G210" s="436"/>
      <c r="H210" s="279" t="n">
        <v>1500000</v>
      </c>
      <c r="I210" s="279" t="n">
        <v>1500000</v>
      </c>
      <c r="J210" s="39" t="n">
        <f aca="false">H210-I210</f>
        <v>0</v>
      </c>
      <c r="K210" s="40" t="e">
        <f aca="false">H210/G210*100</f>
        <v>#DIV/0!</v>
      </c>
      <c r="L210" s="23"/>
      <c r="M210" s="23"/>
      <c r="N210" s="23"/>
      <c r="O210" s="23"/>
      <c r="P210" s="23"/>
      <c r="Q210" s="23"/>
      <c r="R210" s="24"/>
      <c r="T210" s="67"/>
    </row>
    <row r="211" customFormat="false" ht="27" hidden="true" customHeight="true" outlineLevel="0" collapsed="false">
      <c r="A211" s="147"/>
      <c r="B211" s="295" t="s">
        <v>392</v>
      </c>
      <c r="C211" s="211" t="s">
        <v>274</v>
      </c>
      <c r="D211" s="282" t="s">
        <v>55</v>
      </c>
      <c r="E211" s="210" t="s">
        <v>393</v>
      </c>
      <c r="F211" s="199" t="s">
        <v>394</v>
      </c>
      <c r="G211" s="296"/>
      <c r="H211" s="429"/>
      <c r="I211" s="429"/>
      <c r="J211" s="430" t="n">
        <f aca="false">H211-I211</f>
        <v>0</v>
      </c>
      <c r="K211" s="299" t="e">
        <f aca="false">H211/G211*100</f>
        <v>#DIV/0!</v>
      </c>
      <c r="L211" s="23"/>
      <c r="M211" s="23"/>
      <c r="N211" s="23"/>
      <c r="O211" s="23"/>
      <c r="P211" s="23"/>
      <c r="Q211" s="23"/>
      <c r="R211" s="239" t="s">
        <v>395</v>
      </c>
      <c r="T211" s="67"/>
    </row>
    <row r="212" customFormat="false" ht="29.25" hidden="true" customHeight="true" outlineLevel="0" collapsed="false">
      <c r="A212" s="147"/>
      <c r="B212" s="295" t="s">
        <v>396</v>
      </c>
      <c r="C212" s="211" t="s">
        <v>274</v>
      </c>
      <c r="D212" s="282" t="s">
        <v>55</v>
      </c>
      <c r="E212" s="210" t="s">
        <v>393</v>
      </c>
      <c r="F212" s="199" t="s">
        <v>397</v>
      </c>
      <c r="G212" s="296"/>
      <c r="H212" s="429"/>
      <c r="I212" s="429"/>
      <c r="J212" s="430" t="n">
        <f aca="false">H212-I212</f>
        <v>0</v>
      </c>
      <c r="K212" s="299" t="e">
        <f aca="false">H212/G212*100</f>
        <v>#DIV/0!</v>
      </c>
      <c r="L212" s="23"/>
      <c r="M212" s="23"/>
      <c r="N212" s="23"/>
      <c r="O212" s="23"/>
      <c r="P212" s="23"/>
      <c r="Q212" s="23"/>
      <c r="R212" s="24"/>
      <c r="T212" s="67"/>
    </row>
    <row r="213" customFormat="false" ht="22.5" hidden="false" customHeight="true" outlineLevel="0" collapsed="false">
      <c r="A213" s="147"/>
      <c r="B213" s="262" t="s">
        <v>398</v>
      </c>
      <c r="C213" s="262"/>
      <c r="D213" s="300"/>
      <c r="E213" s="264"/>
      <c r="F213" s="301"/>
      <c r="G213" s="266" t="n">
        <f aca="false">SUM(G197:G212)</f>
        <v>17333800</v>
      </c>
      <c r="H213" s="266" t="n">
        <f aca="false">SUM(H197:H212)</f>
        <v>10994487.75</v>
      </c>
      <c r="I213" s="266" t="n">
        <f aca="false">SUM(I197:I212)</f>
        <v>10991716.75</v>
      </c>
      <c r="J213" s="266" t="n">
        <f aca="false">SUM(J197:J212)</f>
        <v>2771</v>
      </c>
      <c r="K213" s="302" t="n">
        <f aca="false">H213/G213*100</f>
        <v>63.4280293415177</v>
      </c>
      <c r="L213" s="23"/>
      <c r="M213" s="23"/>
      <c r="N213" s="23"/>
      <c r="O213" s="23"/>
      <c r="P213" s="23"/>
      <c r="Q213" s="23"/>
      <c r="R213" s="24" t="n">
        <f aca="false">G213-H213</f>
        <v>6339312.25</v>
      </c>
      <c r="T213" s="67"/>
    </row>
    <row r="214" customFormat="false" ht="41.25" hidden="false" customHeight="true" outlineLevel="0" collapsed="false">
      <c r="A214" s="147" t="n">
        <v>43</v>
      </c>
      <c r="B214" s="74" t="s">
        <v>399</v>
      </c>
      <c r="C214" s="15" t="s">
        <v>32</v>
      </c>
      <c r="D214" s="43" t="s">
        <v>132</v>
      </c>
      <c r="E214" s="17" t="s">
        <v>400</v>
      </c>
      <c r="F214" s="269"/>
      <c r="G214" s="187" t="n">
        <v>118537000</v>
      </c>
      <c r="H214" s="187" t="n">
        <f aca="false">9878100+9878100+9878100+9878100+9878100+9878100</f>
        <v>59268600</v>
      </c>
      <c r="I214" s="187" t="n">
        <v>59268600</v>
      </c>
      <c r="J214" s="37" t="n">
        <f aca="false">H214-I214</f>
        <v>0</v>
      </c>
      <c r="K214" s="302" t="n">
        <f aca="false">H214/G214*100</f>
        <v>50.0000843618448</v>
      </c>
      <c r="L214" s="23"/>
      <c r="M214" s="23"/>
      <c r="N214" s="23"/>
      <c r="O214" s="23"/>
      <c r="P214" s="23"/>
      <c r="Q214" s="23"/>
      <c r="R214" s="24" t="n">
        <f aca="false">G214-H214</f>
        <v>59268400</v>
      </c>
      <c r="T214" s="67"/>
    </row>
    <row r="215" customFormat="false" ht="20.25" hidden="true" customHeight="true" outlineLevel="0" collapsed="false">
      <c r="A215" s="147" t="n">
        <v>45</v>
      </c>
      <c r="B215" s="159" t="s">
        <v>401</v>
      </c>
      <c r="C215" s="159"/>
      <c r="D215" s="43" t="s">
        <v>132</v>
      </c>
      <c r="E215" s="57" t="s">
        <v>402</v>
      </c>
      <c r="F215" s="269"/>
      <c r="G215" s="45"/>
      <c r="H215" s="187"/>
      <c r="I215" s="187"/>
      <c r="J215" s="37" t="n">
        <f aca="false">H215-I215</f>
        <v>0</v>
      </c>
      <c r="K215" s="40" t="e">
        <f aca="false">H215/G215*100</f>
        <v>#DIV/0!</v>
      </c>
      <c r="L215" s="23"/>
      <c r="M215" s="23"/>
      <c r="N215" s="23"/>
      <c r="O215" s="23"/>
      <c r="P215" s="23"/>
      <c r="Q215" s="23"/>
      <c r="R215" s="24" t="n">
        <f aca="false">G215-I215</f>
        <v>0</v>
      </c>
      <c r="T215" s="67"/>
    </row>
    <row r="216" customFormat="false" ht="48" hidden="true" customHeight="true" outlineLevel="0" collapsed="false">
      <c r="A216" s="147" t="n">
        <v>46</v>
      </c>
      <c r="B216" s="303" t="s">
        <v>403</v>
      </c>
      <c r="C216" s="15" t="s">
        <v>32</v>
      </c>
      <c r="D216" s="43" t="s">
        <v>132</v>
      </c>
      <c r="E216" s="57" t="s">
        <v>404</v>
      </c>
      <c r="F216" s="18" t="s">
        <v>405</v>
      </c>
      <c r="G216" s="278" t="n">
        <v>0</v>
      </c>
      <c r="H216" s="187"/>
      <c r="I216" s="187"/>
      <c r="J216" s="37" t="n">
        <f aca="false">H216-I216</f>
        <v>0</v>
      </c>
      <c r="K216" s="40" t="e">
        <f aca="false">H216/G216*100</f>
        <v>#DIV/0!</v>
      </c>
      <c r="L216" s="23"/>
      <c r="M216" s="23"/>
      <c r="N216" s="23"/>
      <c r="O216" s="23"/>
      <c r="P216" s="23"/>
      <c r="Q216" s="23"/>
      <c r="R216" s="24" t="n">
        <f aca="false">G216-I216</f>
        <v>0</v>
      </c>
      <c r="T216" s="304"/>
    </row>
    <row r="217" customFormat="false" ht="15" hidden="false" customHeight="true" outlineLevel="0" collapsed="false">
      <c r="A217" s="147" t="n">
        <v>47</v>
      </c>
      <c r="B217" s="173" t="s">
        <v>406</v>
      </c>
      <c r="C217" s="173"/>
      <c r="D217" s="111"/>
      <c r="E217" s="90"/>
      <c r="F217" s="305"/>
      <c r="G217" s="306" t="n">
        <f aca="false">G77+G186+G213+G214+G215+G216</f>
        <v>457754800</v>
      </c>
      <c r="H217" s="306" t="n">
        <f aca="false">H77+H186+H213+H214+H215+H216</f>
        <v>218421915.06</v>
      </c>
      <c r="I217" s="306" t="n">
        <f aca="false">I77+I186+I213+I214+I215+I216</f>
        <v>217778176.85</v>
      </c>
      <c r="J217" s="306" t="n">
        <f aca="false">J77+J186+J213+J214+J215+J216</f>
        <v>643738.209999999</v>
      </c>
      <c r="K217" s="302" t="n">
        <f aca="false">H217/G217*100</f>
        <v>47.715920195703</v>
      </c>
      <c r="L217" s="23"/>
      <c r="M217" s="23"/>
      <c r="N217" s="23"/>
      <c r="O217" s="23"/>
      <c r="P217" s="23"/>
      <c r="Q217" s="23"/>
      <c r="R217" s="307" t="n">
        <f aca="false">G217-I217</f>
        <v>239976623.15</v>
      </c>
      <c r="T217" s="67"/>
    </row>
    <row r="218" customFormat="false" ht="0.75" hidden="false" customHeight="true" outlineLevel="0" collapsed="false">
      <c r="A218" s="147" t="n">
        <v>48</v>
      </c>
      <c r="B218" s="308"/>
      <c r="C218" s="308"/>
      <c r="D218" s="173"/>
      <c r="E218" s="90"/>
      <c r="F218" s="305"/>
      <c r="G218" s="306"/>
      <c r="H218" s="306"/>
      <c r="I218" s="306"/>
      <c r="J218" s="306"/>
      <c r="K218" s="26"/>
      <c r="L218" s="23"/>
      <c r="M218" s="23"/>
      <c r="N218" s="23"/>
      <c r="O218" s="23"/>
      <c r="P218" s="23"/>
      <c r="Q218" s="23"/>
      <c r="R218" s="24"/>
      <c r="T218" s="2" t="s">
        <v>407</v>
      </c>
    </row>
    <row r="219" customFormat="false" ht="26.25" hidden="true" customHeight="true" outlineLevel="0" collapsed="false">
      <c r="A219" s="7"/>
      <c r="B219" s="268" t="s">
        <v>408</v>
      </c>
      <c r="C219" s="268"/>
      <c r="D219" s="43"/>
      <c r="E219" s="57"/>
      <c r="F219" s="269"/>
      <c r="G219" s="309"/>
      <c r="H219" s="187"/>
      <c r="I219" s="187"/>
      <c r="J219" s="187" t="n">
        <f aca="false">H219-I219</f>
        <v>0</v>
      </c>
      <c r="K219" s="26"/>
      <c r="L219" s="23"/>
      <c r="M219" s="23"/>
      <c r="N219" s="23"/>
      <c r="O219" s="23"/>
      <c r="P219" s="23"/>
      <c r="Q219" s="23"/>
      <c r="R219" s="24" t="n">
        <f aca="false">G219-I219</f>
        <v>0</v>
      </c>
    </row>
    <row r="220" customFormat="false" ht="28.5" hidden="true" customHeight="true" outlineLevel="0" collapsed="false">
      <c r="A220" s="7"/>
      <c r="B220" s="208" t="s">
        <v>409</v>
      </c>
      <c r="C220" s="208"/>
      <c r="D220" s="43"/>
      <c r="E220" s="57"/>
      <c r="F220" s="269"/>
      <c r="G220" s="310"/>
      <c r="H220" s="187"/>
      <c r="I220" s="187"/>
      <c r="J220" s="187" t="n">
        <f aca="false">H220-I220</f>
        <v>0</v>
      </c>
      <c r="K220" s="26"/>
      <c r="L220" s="23"/>
      <c r="M220" s="23"/>
      <c r="N220" s="23"/>
      <c r="O220" s="23"/>
      <c r="P220" s="23"/>
      <c r="Q220" s="23"/>
      <c r="R220" s="24" t="n">
        <f aca="false">G220-I220</f>
        <v>0</v>
      </c>
    </row>
    <row r="221" customFormat="false" ht="24" hidden="true" customHeight="true" outlineLevel="0" collapsed="false">
      <c r="A221" s="7"/>
      <c r="B221" s="74" t="s">
        <v>410</v>
      </c>
      <c r="C221" s="74"/>
      <c r="D221" s="43"/>
      <c r="E221" s="57"/>
      <c r="F221" s="269"/>
      <c r="G221" s="310"/>
      <c r="H221" s="187"/>
      <c r="I221" s="187"/>
      <c r="J221" s="187" t="n">
        <f aca="false">H221-I221</f>
        <v>0</v>
      </c>
      <c r="K221" s="26"/>
      <c r="L221" s="23"/>
      <c r="M221" s="23"/>
      <c r="N221" s="23"/>
      <c r="O221" s="23"/>
      <c r="P221" s="23"/>
      <c r="Q221" s="23"/>
      <c r="R221" s="24" t="n">
        <f aca="false">G221-I221</f>
        <v>0</v>
      </c>
    </row>
    <row r="222" customFormat="false" ht="30" hidden="true" customHeight="true" outlineLevel="0" collapsed="false">
      <c r="A222" s="7"/>
      <c r="B222" s="104" t="s">
        <v>411</v>
      </c>
      <c r="C222" s="104"/>
      <c r="D222" s="43"/>
      <c r="E222" s="57"/>
      <c r="F222" s="269"/>
      <c r="G222" s="310"/>
      <c r="H222" s="187"/>
      <c r="I222" s="187"/>
      <c r="J222" s="187" t="n">
        <f aca="false">H222-I222</f>
        <v>0</v>
      </c>
      <c r="K222" s="26"/>
      <c r="L222" s="23"/>
      <c r="M222" s="23"/>
      <c r="N222" s="23"/>
      <c r="O222" s="23"/>
      <c r="P222" s="23"/>
      <c r="Q222" s="23"/>
      <c r="R222" s="24" t="n">
        <f aca="false">G222-I222</f>
        <v>0</v>
      </c>
    </row>
    <row r="223" customFormat="false" ht="13.5" hidden="true" customHeight="true" outlineLevel="0" collapsed="false">
      <c r="A223" s="7"/>
      <c r="B223" s="311" t="s">
        <v>412</v>
      </c>
      <c r="C223" s="311"/>
      <c r="D223" s="43"/>
      <c r="E223" s="57"/>
      <c r="F223" s="269"/>
      <c r="G223" s="310"/>
      <c r="H223" s="187"/>
      <c r="I223" s="187"/>
      <c r="J223" s="187" t="n">
        <f aca="false">H223-I223</f>
        <v>0</v>
      </c>
      <c r="K223" s="26"/>
      <c r="L223" s="23"/>
      <c r="M223" s="23"/>
      <c r="N223" s="23"/>
      <c r="O223" s="23"/>
      <c r="P223" s="23"/>
      <c r="Q223" s="23"/>
      <c r="R223" s="24" t="n">
        <f aca="false">G223-I223</f>
        <v>0</v>
      </c>
    </row>
    <row r="224" customFormat="false" ht="15" hidden="false" customHeight="true" outlineLevel="0" collapsed="false">
      <c r="A224" s="7"/>
      <c r="B224" s="208"/>
      <c r="C224" s="208"/>
      <c r="D224" s="43"/>
      <c r="E224" s="57"/>
      <c r="F224" s="269"/>
      <c r="G224" s="310"/>
      <c r="H224" s="187"/>
      <c r="I224" s="187"/>
      <c r="J224" s="187"/>
      <c r="K224" s="26"/>
      <c r="L224" s="23"/>
      <c r="M224" s="23"/>
      <c r="N224" s="23"/>
      <c r="O224" s="23"/>
      <c r="P224" s="23"/>
      <c r="Q224" s="23"/>
      <c r="R224" s="23" t="s">
        <v>413</v>
      </c>
      <c r="U224" s="33"/>
    </row>
    <row r="225" customFormat="false" ht="14.25" hidden="false" customHeight="true" outlineLevel="0" collapsed="false">
      <c r="A225" s="7"/>
      <c r="B225" s="312" t="s">
        <v>414</v>
      </c>
      <c r="C225" s="312"/>
      <c r="D225" s="313"/>
      <c r="E225" s="314"/>
      <c r="F225" s="315"/>
      <c r="G225" s="316" t="n">
        <f aca="false">G217+G220+G219+G221+G222+G223+G224</f>
        <v>457754800</v>
      </c>
      <c r="H225" s="316" t="n">
        <f aca="false">H217+H220+H219+H221+H222+H223+H224</f>
        <v>218421915.06</v>
      </c>
      <c r="I225" s="316" t="n">
        <f aca="false">I217+I220+I219+I221+I222+I223+I224</f>
        <v>217778176.85</v>
      </c>
      <c r="J225" s="316" t="n">
        <f aca="false">J217+J220+J219+J221+J222+J223+J224</f>
        <v>643738.209999999</v>
      </c>
      <c r="K225" s="125" t="n">
        <f aca="false">H225/G225*100</f>
        <v>47.715920195703</v>
      </c>
      <c r="L225" s="23"/>
      <c r="M225" s="23"/>
      <c r="N225" s="23"/>
      <c r="O225" s="23"/>
      <c r="P225" s="23"/>
      <c r="Q225" s="23"/>
      <c r="R225" s="23" t="s">
        <v>415</v>
      </c>
      <c r="S225" s="239" t="n">
        <f aca="false">G77-G4-G68</f>
        <v>143768400</v>
      </c>
      <c r="U225" s="34"/>
    </row>
    <row r="226" customFormat="false" ht="16.5" hidden="false" customHeight="true" outlineLevel="0" collapsed="false">
      <c r="A226" s="7"/>
      <c r="B226" s="317" t="s">
        <v>416</v>
      </c>
      <c r="C226" s="317"/>
      <c r="D226" s="317"/>
      <c r="E226" s="318"/>
      <c r="F226" s="308"/>
      <c r="G226" s="278"/>
      <c r="H226" s="45"/>
      <c r="I226" s="45"/>
      <c r="J226" s="319" t="n">
        <v>31535646.54</v>
      </c>
      <c r="K226" s="320"/>
      <c r="L226" s="23"/>
      <c r="M226" s="23"/>
      <c r="N226" s="23"/>
      <c r="O226" s="23"/>
      <c r="P226" s="23"/>
      <c r="Q226" s="23"/>
      <c r="R226" s="23" t="s">
        <v>417</v>
      </c>
      <c r="S226" s="239" t="n">
        <f aca="false">I77-I4-I68</f>
        <v>79110373.92</v>
      </c>
      <c r="U226" s="34"/>
    </row>
    <row r="227" customFormat="false" ht="13.5" hidden="false" customHeight="true" outlineLevel="0" collapsed="false">
      <c r="A227" s="7"/>
      <c r="B227" s="321" t="s">
        <v>418</v>
      </c>
      <c r="C227" s="321"/>
      <c r="D227" s="317"/>
      <c r="E227" s="318"/>
      <c r="F227" s="308"/>
      <c r="G227" s="278"/>
      <c r="H227" s="45"/>
      <c r="I227" s="45"/>
      <c r="J227" s="322" t="n">
        <v>26587498.43</v>
      </c>
      <c r="K227" s="323"/>
      <c r="L227" s="324"/>
      <c r="M227" s="324"/>
      <c r="N227" s="324"/>
      <c r="O227" s="324"/>
      <c r="P227" s="324"/>
      <c r="Q227" s="324"/>
      <c r="R227" s="324"/>
    </row>
    <row r="228" customFormat="false" ht="13.5" hidden="false" customHeight="true" outlineLevel="0" collapsed="false">
      <c r="A228" s="7"/>
      <c r="B228" s="317" t="s">
        <v>419</v>
      </c>
      <c r="C228" s="317"/>
      <c r="D228" s="317"/>
      <c r="E228" s="318"/>
      <c r="F228" s="308"/>
      <c r="G228" s="278"/>
      <c r="H228" s="45"/>
      <c r="I228" s="45"/>
      <c r="J228" s="187" t="n">
        <f aca="false">J225</f>
        <v>643738.209999999</v>
      </c>
      <c r="K228" s="320"/>
      <c r="L228" s="23"/>
      <c r="M228" s="23"/>
      <c r="N228" s="23"/>
      <c r="O228" s="23"/>
      <c r="P228" s="23"/>
      <c r="Q228" s="23"/>
      <c r="R228" s="23"/>
    </row>
    <row r="229" customFormat="false" ht="13.5" hidden="false" customHeight="true" outlineLevel="0" collapsed="false">
      <c r="A229" s="7"/>
      <c r="B229" s="317" t="s">
        <v>420</v>
      </c>
      <c r="C229" s="317"/>
      <c r="D229" s="317"/>
      <c r="E229" s="318"/>
      <c r="F229" s="308"/>
      <c r="G229" s="278"/>
      <c r="H229" s="45"/>
      <c r="I229" s="45"/>
      <c r="J229" s="187" t="n">
        <v>0</v>
      </c>
      <c r="K229" s="325"/>
      <c r="L229" s="23"/>
      <c r="M229" s="23"/>
      <c r="N229" s="23"/>
      <c r="O229" s="23"/>
      <c r="P229" s="23"/>
      <c r="Q229" s="23"/>
      <c r="R229" s="23" t="s">
        <v>421</v>
      </c>
    </row>
    <row r="230" customFormat="false" ht="14.25" hidden="false" customHeight="true" outlineLevel="0" collapsed="false">
      <c r="A230" s="7"/>
      <c r="B230" s="326" t="s">
        <v>422</v>
      </c>
      <c r="C230" s="326"/>
      <c r="D230" s="327"/>
      <c r="E230" s="328"/>
      <c r="F230" s="305"/>
      <c r="G230" s="278"/>
      <c r="H230" s="45"/>
      <c r="I230" s="45"/>
      <c r="J230" s="322" t="n">
        <f aca="false">J226-J227</f>
        <v>4948148.11</v>
      </c>
      <c r="K230" s="320"/>
      <c r="L230" s="23"/>
      <c r="M230" s="23"/>
      <c r="N230" s="23"/>
      <c r="O230" s="23"/>
      <c r="P230" s="23"/>
      <c r="Q230" s="23"/>
      <c r="R230" s="23" t="s">
        <v>415</v>
      </c>
      <c r="S230" s="329" t="n">
        <f aca="false">G77-G47-G51-G52-G53-G54-G55-G56</f>
        <v>31031900</v>
      </c>
      <c r="T230" s="2" t="s">
        <v>423</v>
      </c>
    </row>
    <row r="231" customFormat="false" ht="14.25" hidden="false" customHeight="false" outlineLevel="0" collapsed="false">
      <c r="A231" s="7"/>
      <c r="B231" s="317" t="s">
        <v>419</v>
      </c>
      <c r="C231" s="317"/>
      <c r="D231" s="26"/>
      <c r="E231" s="330"/>
      <c r="F231" s="331"/>
      <c r="G231" s="325"/>
      <c r="H231" s="332"/>
      <c r="I231" s="333"/>
      <c r="J231" s="37" t="n">
        <v>29475</v>
      </c>
      <c r="K231" s="320"/>
      <c r="L231" s="23"/>
      <c r="M231" s="23"/>
      <c r="N231" s="23"/>
      <c r="O231" s="23"/>
      <c r="P231" s="23"/>
      <c r="Q231" s="23"/>
      <c r="R231" s="23" t="s">
        <v>424</v>
      </c>
      <c r="S231" s="334" t="n">
        <f aca="false">I77-I47-I51-I52-I53-I54-I55-I56</f>
        <v>17862509.61</v>
      </c>
    </row>
    <row r="232" customFormat="false" ht="14.25" hidden="false" customHeight="false" outlineLevel="0" collapsed="false">
      <c r="A232" s="7"/>
      <c r="B232" s="317" t="s">
        <v>420</v>
      </c>
      <c r="C232" s="317"/>
      <c r="D232" s="26"/>
      <c r="E232" s="330"/>
      <c r="F232" s="331"/>
      <c r="G232" s="325"/>
      <c r="H232" s="332"/>
      <c r="I232" s="332"/>
      <c r="J232" s="37" t="n">
        <v>0</v>
      </c>
      <c r="K232" s="320"/>
      <c r="L232" s="23"/>
      <c r="M232" s="23"/>
      <c r="N232" s="23"/>
      <c r="O232" s="23"/>
      <c r="P232" s="23"/>
      <c r="Q232" s="23"/>
      <c r="R232" s="23"/>
      <c r="S232" s="335"/>
    </row>
    <row r="233" customFormat="false" ht="13.5" hidden="false" customHeight="true" outlineLevel="0" collapsed="false">
      <c r="A233" s="7"/>
      <c r="B233" s="336" t="s">
        <v>425</v>
      </c>
      <c r="C233" s="337"/>
      <c r="G233" s="23"/>
      <c r="H233" s="23"/>
      <c r="I233" s="23"/>
      <c r="J233" s="34" t="n">
        <v>891145.51</v>
      </c>
      <c r="K233" s="338"/>
      <c r="L233" s="338"/>
      <c r="M233" s="338"/>
      <c r="N233" s="338"/>
      <c r="O233" s="338"/>
      <c r="P233" s="338"/>
      <c r="Q233" s="338"/>
      <c r="R233" s="338"/>
    </row>
    <row r="234" customFormat="false" ht="13.5" hidden="false" customHeight="true" outlineLevel="0" collapsed="false">
      <c r="A234" s="7"/>
      <c r="B234" s="336" t="s">
        <v>426</v>
      </c>
      <c r="C234" s="337"/>
      <c r="D234" s="23"/>
      <c r="E234" s="339"/>
      <c r="G234" s="23"/>
      <c r="H234" s="23"/>
      <c r="I234" s="23"/>
      <c r="J234" s="34" t="n">
        <v>0</v>
      </c>
      <c r="K234" s="23"/>
      <c r="L234" s="23"/>
      <c r="M234" s="23"/>
      <c r="N234" s="23"/>
      <c r="O234" s="23"/>
      <c r="P234" s="23"/>
      <c r="Q234" s="23"/>
      <c r="R234" s="23" t="s">
        <v>427</v>
      </c>
      <c r="S234" s="239" t="n">
        <f aca="false">G51+G52+G53+G54+G55+G56</f>
        <v>85536000</v>
      </c>
    </row>
    <row r="235" customFormat="false" ht="14.25" hidden="false" customHeight="false" outlineLevel="0" collapsed="false">
      <c r="B235" s="336" t="s">
        <v>428</v>
      </c>
      <c r="C235" s="337"/>
      <c r="G235" s="23"/>
      <c r="H235" s="23"/>
      <c r="I235" s="23"/>
      <c r="J235" s="34" t="n">
        <v>0</v>
      </c>
      <c r="K235" s="23"/>
      <c r="L235" s="23"/>
      <c r="M235" s="23"/>
      <c r="N235" s="23"/>
      <c r="O235" s="23"/>
      <c r="P235" s="23"/>
      <c r="Q235" s="23"/>
      <c r="R235" s="23" t="s">
        <v>429</v>
      </c>
      <c r="S235" s="239" t="n">
        <f aca="false">I51+I52+I53+I54+I55+I56</f>
        <v>47230930.86</v>
      </c>
    </row>
    <row r="236" customFormat="false" ht="12.75" hidden="false" customHeight="false" outlineLevel="0" collapsed="false"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12.75" hidden="false" customHeight="false" outlineLevel="0" collapsed="false">
      <c r="E237" s="340" t="s">
        <v>430</v>
      </c>
      <c r="F237" s="341" t="s">
        <v>94</v>
      </c>
      <c r="G237" s="342"/>
      <c r="H237" s="342"/>
      <c r="I237" s="342"/>
      <c r="J237" s="342"/>
      <c r="L237" s="23"/>
      <c r="M237" s="23"/>
      <c r="N237" s="23"/>
      <c r="O237" s="23"/>
      <c r="P237" s="23"/>
      <c r="Q237" s="23"/>
      <c r="R237" s="23" t="s">
        <v>431</v>
      </c>
      <c r="S237" s="239" t="n">
        <f aca="false">G47</f>
        <v>27200500</v>
      </c>
    </row>
    <row r="238" customFormat="false" ht="12.75" hidden="false" customHeight="false" outlineLevel="0" collapsed="false">
      <c r="F238" s="341" t="s">
        <v>325</v>
      </c>
      <c r="G238" s="343"/>
      <c r="H238" s="342"/>
      <c r="I238" s="342"/>
      <c r="J238" s="342"/>
      <c r="L238" s="23"/>
      <c r="M238" s="23"/>
      <c r="N238" s="23"/>
      <c r="O238" s="23"/>
      <c r="P238" s="23"/>
      <c r="Q238" s="23"/>
      <c r="R238" s="23" t="s">
        <v>429</v>
      </c>
      <c r="S238" s="239" t="n">
        <f aca="false">I47</f>
        <v>14016933.45</v>
      </c>
    </row>
    <row r="239" customFormat="false" ht="12.75" hidden="false" customHeight="false" outlineLevel="0" collapsed="false">
      <c r="F239" s="341" t="s">
        <v>216</v>
      </c>
      <c r="G239" s="342"/>
      <c r="H239" s="342"/>
      <c r="I239" s="342"/>
      <c r="J239" s="342"/>
      <c r="K239" s="33"/>
      <c r="L239" s="23"/>
      <c r="M239" s="23"/>
      <c r="N239" s="23"/>
      <c r="O239" s="23"/>
      <c r="P239" s="23"/>
      <c r="Q239" s="23"/>
      <c r="R239" s="23"/>
    </row>
    <row r="240" customFormat="false" ht="24" hidden="true" customHeight="true" outlineLevel="0" collapsed="false">
      <c r="F240" s="341" t="s">
        <v>248</v>
      </c>
      <c r="G240" s="342"/>
      <c r="H240" s="342"/>
      <c r="I240" s="342"/>
      <c r="J240" s="342"/>
      <c r="L240" s="23"/>
      <c r="M240" s="23"/>
      <c r="N240" s="23"/>
      <c r="O240" s="23"/>
      <c r="P240" s="23"/>
      <c r="Q240" s="23"/>
      <c r="R240" s="344" t="s">
        <v>432</v>
      </c>
      <c r="S240" s="239" t="n">
        <f aca="false">S234+S237</f>
        <v>112736500</v>
      </c>
    </row>
    <row r="241" customFormat="false" ht="12.75" hidden="false" customHeight="false" outlineLevel="0" collapsed="false">
      <c r="F241" s="341" t="s">
        <v>250</v>
      </c>
      <c r="G241" s="342"/>
      <c r="H241" s="342"/>
      <c r="I241" s="342"/>
      <c r="J241" s="342"/>
      <c r="L241" s="23"/>
      <c r="M241" s="23"/>
      <c r="N241" s="23"/>
      <c r="O241" s="23"/>
      <c r="P241" s="23"/>
      <c r="Q241" s="23"/>
      <c r="R241" s="344" t="s">
        <v>429</v>
      </c>
      <c r="S241" s="239" t="n">
        <f aca="false">S235+S238</f>
        <v>61247864.31</v>
      </c>
    </row>
    <row r="242" customFormat="false" ht="12.75" hidden="false" customHeight="false" outlineLevel="0" collapsed="false">
      <c r="F242" s="341" t="s">
        <v>433</v>
      </c>
      <c r="G242" s="34"/>
      <c r="H242" s="34"/>
      <c r="I242" s="34"/>
      <c r="J242" s="34"/>
      <c r="L242" s="23"/>
      <c r="M242" s="23"/>
      <c r="N242" s="23"/>
      <c r="O242" s="23"/>
      <c r="P242" s="23"/>
      <c r="Q242" s="23"/>
      <c r="R242" s="23"/>
    </row>
    <row r="243" customFormat="false" ht="12.75" hidden="false" customHeight="false" outlineLevel="0" collapsed="false">
      <c r="G243" s="345"/>
      <c r="H243" s="346"/>
      <c r="I243" s="346"/>
      <c r="J243" s="346"/>
      <c r="L243" s="23"/>
      <c r="M243" s="23"/>
      <c r="N243" s="23"/>
      <c r="O243" s="23"/>
      <c r="P243" s="23"/>
      <c r="Q243" s="23"/>
      <c r="R243" s="23"/>
    </row>
    <row r="244" customFormat="false" ht="12.75" hidden="false" customHeight="false" outlineLevel="0" collapsed="false">
      <c r="F244" s="347" t="s">
        <v>434</v>
      </c>
      <c r="G244" s="338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</row>
    <row r="245" customFormat="false" ht="12.75" hidden="false" customHeight="false" outlineLevel="0" collapsed="false">
      <c r="F245" s="347" t="s">
        <v>435</v>
      </c>
      <c r="G245" s="348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</row>
    <row r="246" customFormat="false" ht="12.75" hidden="false" customHeight="false" outlineLevel="0" collapsed="false"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</row>
    <row r="247" customFormat="false" ht="12.75" hidden="false" customHeight="false" outlineLevel="0" collapsed="false">
      <c r="E247" s="349" t="s">
        <v>436</v>
      </c>
      <c r="G247" s="5"/>
      <c r="H247" s="23"/>
      <c r="I247" s="23"/>
      <c r="J247" s="23"/>
    </row>
    <row r="248" customFormat="false" ht="12.75" hidden="false" customHeight="false" outlineLevel="0" collapsed="false">
      <c r="E248" s="349" t="s">
        <v>437</v>
      </c>
      <c r="F248" s="324" t="s">
        <v>171</v>
      </c>
      <c r="G248" s="239" t="n">
        <v>1624400</v>
      </c>
      <c r="H248" s="239" t="n">
        <f aca="false">30000+144050+138009.87+147701.89+198482.66+160285.76</f>
        <v>818530.18</v>
      </c>
      <c r="I248" s="239" t="n">
        <v>818530.18</v>
      </c>
      <c r="J248" s="239" t="n">
        <f aca="false">H248-I248</f>
        <v>0</v>
      </c>
    </row>
    <row r="249" customFormat="false" ht="12.75" hidden="false" customHeight="false" outlineLevel="0" collapsed="false">
      <c r="F249" s="324" t="s">
        <v>173</v>
      </c>
      <c r="G249" s="350" t="n">
        <v>1624400</v>
      </c>
      <c r="H249" s="239" t="n">
        <f aca="false">30000+139984.9+168762.34+142390.14+141300+177029.15</f>
        <v>799466.53</v>
      </c>
      <c r="I249" s="239" t="n">
        <v>799466.53</v>
      </c>
      <c r="J249" s="239" t="n">
        <f aca="false">H249-I249</f>
        <v>0</v>
      </c>
    </row>
    <row r="250" customFormat="false" ht="12.75" hidden="false" customHeight="false" outlineLevel="0" collapsed="false">
      <c r="F250" s="324" t="s">
        <v>188</v>
      </c>
      <c r="G250" s="350" t="n">
        <v>1624400</v>
      </c>
      <c r="H250" s="239" t="n">
        <f aca="false">59800+172278.86+142101.31+144541.66+154000+182300</f>
        <v>855021.83</v>
      </c>
      <c r="I250" s="239" t="n">
        <v>855021.83</v>
      </c>
      <c r="J250" s="239" t="n">
        <f aca="false">H250-I250</f>
        <v>0</v>
      </c>
    </row>
    <row r="251" customFormat="false" ht="12.75" hidden="false" customHeight="false" outlineLevel="0" collapsed="false">
      <c r="F251" s="324" t="s">
        <v>174</v>
      </c>
      <c r="G251" s="239"/>
      <c r="H251" s="24"/>
      <c r="I251" s="239"/>
      <c r="J251" s="239" t="n">
        <f aca="false">H251-I251</f>
        <v>0</v>
      </c>
    </row>
    <row r="252" customFormat="false" ht="12.75" hidden="false" customHeight="false" outlineLevel="0" collapsed="false">
      <c r="F252" s="324" t="s">
        <v>438</v>
      </c>
      <c r="G252" s="239"/>
      <c r="H252" s="24"/>
      <c r="I252" s="239"/>
      <c r="J252" s="239" t="n">
        <f aca="false">H252-I252</f>
        <v>0</v>
      </c>
    </row>
    <row r="253" customFormat="false" ht="12.75" hidden="false" customHeight="false" outlineLevel="0" collapsed="false">
      <c r="F253" s="324" t="s">
        <v>179</v>
      </c>
      <c r="G253" s="350" t="n">
        <v>1624400</v>
      </c>
      <c r="H253" s="239" t="n">
        <f aca="false">30000+134176.56+137079.97+147847.03+144200+174039.62+25000</f>
        <v>792343.18</v>
      </c>
      <c r="I253" s="239" t="n">
        <v>792343.18</v>
      </c>
      <c r="J253" s="239" t="n">
        <f aca="false">H253-I253</f>
        <v>0</v>
      </c>
    </row>
    <row r="254" customFormat="false" ht="12.75" hidden="false" customHeight="false" outlineLevel="0" collapsed="false">
      <c r="F254" s="324" t="s">
        <v>439</v>
      </c>
      <c r="G254" s="239"/>
      <c r="H254" s="24"/>
      <c r="I254" s="239"/>
      <c r="J254" s="239" t="n">
        <f aca="false">H254-I254</f>
        <v>0</v>
      </c>
    </row>
    <row r="255" customFormat="false" ht="12.75" hidden="false" customHeight="false" outlineLevel="0" collapsed="false">
      <c r="F255" s="324" t="s">
        <v>440</v>
      </c>
      <c r="G255" s="350" t="n">
        <v>1624400</v>
      </c>
      <c r="H255" s="239" t="n">
        <f aca="false">30000+181836.6+147085.2+149832.5+17300+161476.36+182300</f>
        <v>869830.66</v>
      </c>
      <c r="I255" s="239" t="n">
        <v>869830.66</v>
      </c>
      <c r="J255" s="239" t="n">
        <f aca="false">H255-I255</f>
        <v>0</v>
      </c>
    </row>
    <row r="256" customFormat="false" ht="12.75" hidden="false" customHeight="false" outlineLevel="0" collapsed="false">
      <c r="F256" s="324" t="s">
        <v>441</v>
      </c>
      <c r="G256" s="350" t="n">
        <v>1624400</v>
      </c>
      <c r="H256" s="239" t="n">
        <f aca="false">30000+144050+158219.28+159074.45+169433.98+154371.94</f>
        <v>815149.65</v>
      </c>
      <c r="I256" s="239" t="n">
        <v>815149.65</v>
      </c>
      <c r="J256" s="239" t="n">
        <f aca="false">H256-I256</f>
        <v>0</v>
      </c>
    </row>
    <row r="257" customFormat="false" ht="12.75" hidden="false" customHeight="false" outlineLevel="0" collapsed="false">
      <c r="F257" s="324" t="s">
        <v>184</v>
      </c>
      <c r="G257" s="350" t="n">
        <v>1624400</v>
      </c>
      <c r="H257" s="239" t="n">
        <f aca="false">30000+143349.96+193304.77+134398.89+171300+144986.39</f>
        <v>817340.01</v>
      </c>
      <c r="I257" s="239" t="n">
        <v>787865.01</v>
      </c>
      <c r="J257" s="239" t="n">
        <f aca="false">H257-I257</f>
        <v>29475</v>
      </c>
    </row>
    <row r="258" customFormat="false" ht="12.75" hidden="false" customHeight="false" outlineLevel="0" collapsed="false">
      <c r="F258" s="324" t="s">
        <v>190</v>
      </c>
      <c r="G258" s="350" t="n">
        <v>1624400</v>
      </c>
      <c r="H258" s="239" t="n">
        <f aca="false">30000+145363.54+143335.05+157566.67+161352.75+185309.7</f>
        <v>822927.71</v>
      </c>
      <c r="I258" s="239" t="n">
        <v>822927.71</v>
      </c>
      <c r="J258" s="239" t="n">
        <f aca="false">H258-I258</f>
        <v>0</v>
      </c>
    </row>
    <row r="259" customFormat="false" ht="12.75" hidden="false" customHeight="false" outlineLevel="0" collapsed="false">
      <c r="F259" s="324" t="s">
        <v>442</v>
      </c>
      <c r="G259" s="24"/>
      <c r="H259" s="239"/>
      <c r="I259" s="239"/>
      <c r="J259" s="239" t="n">
        <f aca="false">H259-I259</f>
        <v>0</v>
      </c>
    </row>
    <row r="260" customFormat="false" ht="12.75" hidden="false" customHeight="false" outlineLevel="0" collapsed="false">
      <c r="F260" s="5" t="s">
        <v>229</v>
      </c>
      <c r="G260" s="351" t="n">
        <f aca="false">SUM(G248:G259)</f>
        <v>12995200</v>
      </c>
      <c r="H260" s="351" t="n">
        <f aca="false">SUM(H248:H259)</f>
        <v>6590609.75</v>
      </c>
      <c r="I260" s="351" t="n">
        <f aca="false">SUM(I248:I259)</f>
        <v>6561134.75</v>
      </c>
      <c r="J260" s="351" t="n">
        <f aca="false">SUM(J248:J259)</f>
        <v>29475</v>
      </c>
    </row>
    <row r="261" customFormat="false" ht="12.75" hidden="false" customHeight="false" outlineLevel="0" collapsed="false">
      <c r="G261" s="24"/>
      <c r="H261" s="24"/>
      <c r="I261" s="24"/>
      <c r="J261" s="24"/>
    </row>
    <row r="262" customFormat="false" ht="12.75" hidden="false" customHeight="false" outlineLevel="0" collapsed="false">
      <c r="E262" s="349" t="s">
        <v>443</v>
      </c>
      <c r="G262" s="239"/>
      <c r="H262" s="24"/>
      <c r="I262" s="24"/>
      <c r="J262" s="24"/>
    </row>
    <row r="263" customFormat="false" ht="12.75" hidden="false" customHeight="false" outlineLevel="0" collapsed="false">
      <c r="F263" s="324" t="s">
        <v>171</v>
      </c>
      <c r="G263" s="24"/>
      <c r="H263" s="239"/>
      <c r="I263" s="239"/>
      <c r="J263" s="239" t="n">
        <f aca="false">H263-I263</f>
        <v>0</v>
      </c>
    </row>
    <row r="264" customFormat="false" ht="12.75" hidden="false" customHeight="false" outlineLevel="0" collapsed="false">
      <c r="F264" s="324" t="s">
        <v>188</v>
      </c>
      <c r="G264" s="239" t="n">
        <v>234000</v>
      </c>
      <c r="H264" s="239"/>
      <c r="I264" s="239"/>
      <c r="J264" s="239" t="n">
        <f aca="false">H264-I264</f>
        <v>0</v>
      </c>
    </row>
    <row r="265" customFormat="false" ht="12.75" hidden="false" customHeight="false" outlineLevel="0" collapsed="false">
      <c r="F265" s="324" t="s">
        <v>179</v>
      </c>
      <c r="G265" s="239"/>
      <c r="H265" s="239"/>
      <c r="I265" s="239"/>
      <c r="J265" s="239" t="n">
        <f aca="false">H265-I265</f>
        <v>0</v>
      </c>
    </row>
    <row r="266" customFormat="false" ht="12.75" hidden="false" customHeight="false" outlineLevel="0" collapsed="false">
      <c r="F266" s="324" t="s">
        <v>442</v>
      </c>
      <c r="G266" s="239"/>
      <c r="H266" s="239"/>
      <c r="I266" s="239"/>
      <c r="J266" s="239" t="n">
        <f aca="false">H266-I266</f>
        <v>0</v>
      </c>
    </row>
    <row r="267" customFormat="false" ht="12.75" hidden="false" customHeight="false" outlineLevel="0" collapsed="false">
      <c r="F267" s="341" t="s">
        <v>229</v>
      </c>
      <c r="G267" s="351" t="n">
        <f aca="false">SUM(G263:G266)</f>
        <v>234000</v>
      </c>
      <c r="H267" s="351" t="n">
        <f aca="false">SUM(H263:H266)</f>
        <v>0</v>
      </c>
      <c r="I267" s="351" t="n">
        <f aca="false">SUM(I263:I266)</f>
        <v>0</v>
      </c>
      <c r="J267" s="351" t="n">
        <f aca="false">SUM(J263:J266)</f>
        <v>0</v>
      </c>
    </row>
    <row r="268" customFormat="false" ht="12.75" hidden="false" customHeight="false" outlineLevel="0" collapsed="false">
      <c r="G268" s="23"/>
      <c r="H268" s="23"/>
      <c r="I268" s="23"/>
      <c r="J268" s="23"/>
    </row>
    <row r="269" customFormat="false" ht="12.75" hidden="false" customHeight="false" outlineLevel="0" collapsed="false">
      <c r="E269" s="349" t="s">
        <v>444</v>
      </c>
      <c r="G269" s="23"/>
      <c r="H269" s="23"/>
      <c r="I269" s="23"/>
      <c r="J269" s="23"/>
    </row>
    <row r="270" customFormat="false" ht="12.75" hidden="false" customHeight="false" outlineLevel="0" collapsed="false">
      <c r="F270" s="4" t="s">
        <v>445</v>
      </c>
      <c r="G270" s="2" t="n">
        <v>38230</v>
      </c>
      <c r="H270" s="2" t="n">
        <v>38230</v>
      </c>
      <c r="I270" s="2" t="n">
        <v>38230</v>
      </c>
      <c r="J270" s="239" t="n">
        <f aca="false">H270-I270</f>
        <v>0</v>
      </c>
    </row>
    <row r="272" customFormat="false" ht="12.75" hidden="false" customHeight="false" outlineLevel="0" collapsed="false">
      <c r="E272" s="439" t="s">
        <v>446</v>
      </c>
      <c r="F272" s="440" t="s">
        <v>171</v>
      </c>
      <c r="G272" s="441" t="n">
        <v>16020</v>
      </c>
      <c r="H272" s="442"/>
      <c r="I272" s="442"/>
      <c r="J272" s="443" t="n">
        <f aca="false">H272-I272</f>
        <v>0</v>
      </c>
    </row>
    <row r="273" customFormat="false" ht="12.75" hidden="false" customHeight="false" outlineLevel="0" collapsed="false">
      <c r="E273" s="444"/>
      <c r="F273" s="440" t="s">
        <v>173</v>
      </c>
      <c r="G273" s="441" t="n">
        <v>19336</v>
      </c>
      <c r="H273" s="442"/>
      <c r="I273" s="442"/>
      <c r="J273" s="443" t="n">
        <f aca="false">H273-I273</f>
        <v>0</v>
      </c>
    </row>
    <row r="274" customFormat="false" ht="12.75" hidden="false" customHeight="false" outlineLevel="0" collapsed="false">
      <c r="E274" s="444"/>
      <c r="F274" s="440" t="s">
        <v>188</v>
      </c>
      <c r="G274" s="441" t="n">
        <v>19514</v>
      </c>
      <c r="H274" s="442"/>
      <c r="I274" s="442"/>
      <c r="J274" s="443" t="n">
        <f aca="false">H274-I274</f>
        <v>0</v>
      </c>
    </row>
    <row r="275" customFormat="false" ht="12.75" hidden="false" customHeight="false" outlineLevel="0" collapsed="false">
      <c r="E275" s="444"/>
      <c r="F275" s="440" t="s">
        <v>174</v>
      </c>
      <c r="G275" s="441" t="n">
        <v>26009</v>
      </c>
      <c r="H275" s="442"/>
      <c r="I275" s="442"/>
      <c r="J275" s="443" t="n">
        <f aca="false">H275-I275</f>
        <v>0</v>
      </c>
    </row>
    <row r="276" customFormat="false" ht="12.75" hidden="false" customHeight="false" outlineLevel="0" collapsed="false">
      <c r="E276" s="444"/>
      <c r="F276" s="440" t="s">
        <v>438</v>
      </c>
      <c r="G276" s="441" t="n">
        <v>40340</v>
      </c>
      <c r="H276" s="442"/>
      <c r="I276" s="442"/>
      <c r="J276" s="443" t="n">
        <f aca="false">H276-I276</f>
        <v>0</v>
      </c>
    </row>
    <row r="277" customFormat="false" ht="12.75" hidden="false" customHeight="false" outlineLevel="0" collapsed="false">
      <c r="E277" s="444"/>
      <c r="F277" s="440" t="s">
        <v>179</v>
      </c>
      <c r="G277" s="441" t="n">
        <v>14867</v>
      </c>
      <c r="H277" s="442"/>
      <c r="I277" s="442"/>
      <c r="J277" s="443" t="n">
        <f aca="false">H277-I277</f>
        <v>0</v>
      </c>
    </row>
    <row r="278" customFormat="false" ht="12.75" hidden="false" customHeight="false" outlineLevel="0" collapsed="false">
      <c r="E278" s="444"/>
      <c r="F278" s="440" t="s">
        <v>439</v>
      </c>
      <c r="G278" s="441" t="n">
        <v>25883</v>
      </c>
      <c r="H278" s="442"/>
      <c r="I278" s="442"/>
      <c r="J278" s="443" t="n">
        <f aca="false">H278-I278</f>
        <v>0</v>
      </c>
    </row>
    <row r="279" customFormat="false" ht="12.75" hidden="false" customHeight="false" outlineLevel="0" collapsed="false">
      <c r="E279" s="444"/>
      <c r="F279" s="440" t="s">
        <v>440</v>
      </c>
      <c r="G279" s="441" t="n">
        <v>35868</v>
      </c>
      <c r="H279" s="442"/>
      <c r="I279" s="442"/>
      <c r="J279" s="443" t="n">
        <f aca="false">H279-I279</f>
        <v>0</v>
      </c>
    </row>
    <row r="280" customFormat="false" ht="12.75" hidden="false" customHeight="false" outlineLevel="0" collapsed="false">
      <c r="E280" s="444"/>
      <c r="F280" s="440" t="s">
        <v>441</v>
      </c>
      <c r="G280" s="441" t="n">
        <v>44065</v>
      </c>
      <c r="H280" s="442"/>
      <c r="I280" s="442"/>
      <c r="J280" s="443" t="n">
        <f aca="false">H280-I280</f>
        <v>0</v>
      </c>
    </row>
    <row r="281" customFormat="false" ht="12.75" hidden="false" customHeight="false" outlineLevel="0" collapsed="false">
      <c r="E281" s="444"/>
      <c r="F281" s="440" t="s">
        <v>184</v>
      </c>
      <c r="G281" s="441" t="n">
        <v>34995</v>
      </c>
      <c r="H281" s="442"/>
      <c r="I281" s="442"/>
      <c r="J281" s="443" t="n">
        <f aca="false">H281-I281</f>
        <v>0</v>
      </c>
    </row>
    <row r="282" customFormat="false" ht="12.75" hidden="false" customHeight="false" outlineLevel="0" collapsed="false">
      <c r="E282" s="444"/>
      <c r="F282" s="440" t="s">
        <v>190</v>
      </c>
      <c r="G282" s="441" t="n">
        <v>4645</v>
      </c>
      <c r="H282" s="442"/>
      <c r="I282" s="442"/>
      <c r="J282" s="443" t="n">
        <f aca="false">H282-I282</f>
        <v>0</v>
      </c>
    </row>
    <row r="283" customFormat="false" ht="12.75" hidden="false" customHeight="false" outlineLevel="0" collapsed="false">
      <c r="E283" s="444"/>
      <c r="F283" s="440" t="s">
        <v>442</v>
      </c>
      <c r="G283" s="441" t="n">
        <v>96402</v>
      </c>
      <c r="H283" s="442"/>
      <c r="I283" s="442"/>
      <c r="J283" s="443" t="n">
        <f aca="false">H283-I283</f>
        <v>0</v>
      </c>
    </row>
    <row r="284" customFormat="false" ht="12.75" hidden="false" customHeight="false" outlineLevel="0" collapsed="false">
      <c r="E284" s="444"/>
      <c r="F284" s="445" t="s">
        <v>229</v>
      </c>
      <c r="G284" s="440" t="n">
        <f aca="false">SUM(G272:G283)</f>
        <v>377944</v>
      </c>
      <c r="H284" s="440" t="n">
        <f aca="false">SUM(H272:H283)</f>
        <v>0</v>
      </c>
      <c r="I284" s="440" t="n">
        <f aca="false">SUM(I272:I283)</f>
        <v>0</v>
      </c>
      <c r="J284" s="446" t="n">
        <f aca="false">H284-I284</f>
        <v>0</v>
      </c>
    </row>
    <row r="286" customFormat="false" ht="12.75" hidden="false" customHeight="false" outlineLevel="0" collapsed="false">
      <c r="E286" s="349" t="s">
        <v>547</v>
      </c>
    </row>
    <row r="287" customFormat="false" ht="12.75" hidden="false" customHeight="false" outlineLevel="0" collapsed="false">
      <c r="E287" s="349" t="s">
        <v>548</v>
      </c>
      <c r="F287" s="4" t="s">
        <v>188</v>
      </c>
      <c r="G287" s="2" t="n">
        <v>150000</v>
      </c>
      <c r="H287" s="2" t="n">
        <v>150000</v>
      </c>
      <c r="I287" s="2" t="n">
        <v>150000</v>
      </c>
      <c r="J287" s="239" t="n">
        <f aca="false">H287-I287</f>
        <v>0</v>
      </c>
    </row>
    <row r="288" customFormat="false" ht="12.75" hidden="false" customHeight="false" outlineLevel="0" collapsed="false">
      <c r="F288" s="4" t="s">
        <v>470</v>
      </c>
      <c r="G288" s="2" t="n">
        <v>100000</v>
      </c>
      <c r="H288" s="2" t="n">
        <v>100000</v>
      </c>
      <c r="I288" s="2" t="n">
        <v>100000</v>
      </c>
      <c r="J288" s="239" t="n">
        <f aca="false">H288-I288</f>
        <v>0</v>
      </c>
    </row>
    <row r="289" customFormat="false" ht="12.75" hidden="false" customHeight="false" outlineLevel="0" collapsed="false">
      <c r="F289" s="4" t="s">
        <v>184</v>
      </c>
      <c r="G289" s="2" t="n">
        <v>50000</v>
      </c>
      <c r="H289" s="2" t="n">
        <v>50000</v>
      </c>
      <c r="I289" s="2" t="n">
        <v>50000</v>
      </c>
      <c r="J289" s="239" t="n">
        <f aca="false">H289-I289</f>
        <v>0</v>
      </c>
    </row>
    <row r="290" customFormat="false" ht="12.75" hidden="false" customHeight="false" outlineLevel="0" collapsed="false">
      <c r="F290" s="341" t="s">
        <v>229</v>
      </c>
      <c r="G290" s="5" t="n">
        <f aca="false">SUM(G287:G289)</f>
        <v>300000</v>
      </c>
      <c r="H290" s="5" t="n">
        <f aca="false">SUM(H287:H289)</f>
        <v>300000</v>
      </c>
      <c r="I290" s="5" t="n">
        <f aca="false">SUM(I287:I289)</f>
        <v>300000</v>
      </c>
      <c r="J290" s="239" t="n">
        <f aca="false">H290-I290</f>
        <v>0</v>
      </c>
    </row>
  </sheetData>
  <mergeCells count="31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6:B68"/>
    <mergeCell ref="C66:C68"/>
    <mergeCell ref="C71:C72"/>
    <mergeCell ref="D71:D72"/>
    <mergeCell ref="E71:E72"/>
    <mergeCell ref="B78:B90"/>
    <mergeCell ref="A104:A107"/>
    <mergeCell ref="B104:B107"/>
    <mergeCell ref="A108:A110"/>
    <mergeCell ref="B108:B111"/>
    <mergeCell ref="C119:C142"/>
    <mergeCell ref="A143:A153"/>
    <mergeCell ref="B156:B157"/>
    <mergeCell ref="C156:C157"/>
    <mergeCell ref="D156:D157"/>
    <mergeCell ref="E156:E157"/>
    <mergeCell ref="B169:B170"/>
    <mergeCell ref="B172:F172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2.7"/>
    <col collapsed="false" customWidth="true" hidden="false" outlineLevel="0" max="10" min="9" style="0" width="12.14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52" t="s">
        <v>447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53" t="s">
        <v>5</v>
      </c>
      <c r="F3" s="9" t="s">
        <v>448</v>
      </c>
      <c r="G3" s="9" t="s">
        <v>449</v>
      </c>
      <c r="H3" s="8" t="s">
        <v>8</v>
      </c>
      <c r="I3" s="8" t="s">
        <v>9</v>
      </c>
      <c r="J3" s="11" t="s">
        <v>558</v>
      </c>
      <c r="K3" s="354" t="s">
        <v>11</v>
      </c>
      <c r="L3" s="355" t="s">
        <v>12</v>
      </c>
      <c r="M3" s="9" t="s">
        <v>450</v>
      </c>
      <c r="N3" s="9" t="s">
        <v>451</v>
      </c>
      <c r="P3" s="0" t="s">
        <v>452</v>
      </c>
    </row>
    <row r="4" customFormat="false" ht="62.25" hidden="false" customHeight="true" outlineLevel="0" collapsed="false">
      <c r="A4" s="7"/>
      <c r="B4" s="15" t="s">
        <v>13</v>
      </c>
      <c r="C4" s="15" t="s">
        <v>32</v>
      </c>
      <c r="D4" s="356" t="s">
        <v>14</v>
      </c>
      <c r="E4" s="357" t="s">
        <v>453</v>
      </c>
      <c r="F4" s="18" t="s">
        <v>454</v>
      </c>
      <c r="G4" s="358" t="n">
        <f aca="false">G5+G6+G7+G8+G9+G10+G11+G12+G13+G14+G15+G16</f>
        <v>2202530</v>
      </c>
      <c r="H4" s="358" t="n">
        <f aca="false">H5+H6+H7+H8+H9+H10+H11+H12+H13+H14+H15+H16</f>
        <v>854211.27</v>
      </c>
      <c r="I4" s="358" t="n">
        <f aca="false">I5+I6+I7+I8+I9+I10+I11+I12+I13+I14+I15+I16</f>
        <v>854211.27</v>
      </c>
      <c r="J4" s="358" t="n">
        <f aca="false">H4-I4</f>
        <v>0</v>
      </c>
      <c r="K4" s="359" t="n">
        <f aca="false">H4/G4*100</f>
        <v>38.7831843380113</v>
      </c>
      <c r="L4" s="25" t="n">
        <f aca="false">G4-H4</f>
        <v>1348318.73</v>
      </c>
      <c r="M4" s="358" t="n">
        <f aca="false">M5+M6+M7+M8+M9+M10+M11+M12+M13+M14+M15+M16</f>
        <v>2404490</v>
      </c>
      <c r="N4" s="358" t="n">
        <f aca="false">N5+N6+N7+N8+N9+N10+N11+N12+N13+N14+N15+N16</f>
        <v>2488850</v>
      </c>
    </row>
    <row r="5" customFormat="false" ht="38.25" hidden="false" customHeight="true" outlineLevel="0" collapsed="false">
      <c r="A5" s="7"/>
      <c r="B5" s="360" t="s">
        <v>18</v>
      </c>
      <c r="C5" s="360"/>
      <c r="D5" s="356"/>
      <c r="E5" s="27" t="s">
        <v>19</v>
      </c>
      <c r="F5" s="27"/>
      <c r="G5" s="30" t="n">
        <v>163150</v>
      </c>
      <c r="H5" s="30" t="n">
        <v>58433.75</v>
      </c>
      <c r="I5" s="30" t="n">
        <v>58433.75</v>
      </c>
      <c r="J5" s="30" t="n">
        <f aca="false">H5-I5</f>
        <v>0</v>
      </c>
      <c r="K5" s="359" t="n">
        <f aca="false">H5/G5*100</f>
        <v>35.8159669016243</v>
      </c>
      <c r="L5" s="25" t="n">
        <f aca="false">G5-H5</f>
        <v>104716.25</v>
      </c>
      <c r="M5" s="30" t="n">
        <v>178110</v>
      </c>
      <c r="N5" s="30" t="n">
        <v>184360</v>
      </c>
    </row>
    <row r="6" customFormat="false" ht="12.75" hidden="false" customHeight="false" outlineLevel="0" collapsed="false">
      <c r="A6" s="7"/>
      <c r="B6" s="360" t="s">
        <v>20</v>
      </c>
      <c r="C6" s="360"/>
      <c r="D6" s="356"/>
      <c r="E6" s="35"/>
      <c r="F6" s="35"/>
      <c r="G6" s="30" t="n">
        <v>163150</v>
      </c>
      <c r="H6" s="30" t="n">
        <v>58433.75</v>
      </c>
      <c r="I6" s="30" t="n">
        <v>58433.75</v>
      </c>
      <c r="J6" s="30" t="n">
        <f aca="false">H6-I6</f>
        <v>0</v>
      </c>
      <c r="K6" s="359" t="n">
        <f aca="false">H6/G6*100</f>
        <v>35.8159669016243</v>
      </c>
      <c r="L6" s="25" t="n">
        <f aca="false">G6-H6</f>
        <v>104716.25</v>
      </c>
      <c r="M6" s="30" t="n">
        <v>178110</v>
      </c>
      <c r="N6" s="30" t="n">
        <v>184360</v>
      </c>
    </row>
    <row r="7" customFormat="false" ht="12.75" hidden="false" customHeight="false" outlineLevel="0" collapsed="false">
      <c r="A7" s="7"/>
      <c r="B7" s="360" t="s">
        <v>21</v>
      </c>
      <c r="C7" s="360"/>
      <c r="D7" s="356"/>
      <c r="E7" s="35"/>
      <c r="F7" s="35"/>
      <c r="G7" s="30" t="n">
        <v>163150</v>
      </c>
      <c r="H7" s="30" t="n">
        <v>70683.53</v>
      </c>
      <c r="I7" s="30" t="n">
        <v>70683.53</v>
      </c>
      <c r="J7" s="30" t="n">
        <f aca="false">H7-I7</f>
        <v>0</v>
      </c>
      <c r="K7" s="359" t="n">
        <f aca="false">H7/G7*100</f>
        <v>43.3242598835428</v>
      </c>
      <c r="L7" s="25" t="n">
        <f aca="false">G7-H7</f>
        <v>92466.47</v>
      </c>
      <c r="M7" s="30" t="n">
        <v>178110</v>
      </c>
      <c r="N7" s="30" t="n">
        <v>184360</v>
      </c>
    </row>
    <row r="8" customFormat="false" ht="12.75" hidden="false" customHeight="false" outlineLevel="0" collapsed="false">
      <c r="A8" s="7"/>
      <c r="B8" s="360" t="s">
        <v>22</v>
      </c>
      <c r="C8" s="360"/>
      <c r="D8" s="356"/>
      <c r="E8" s="35"/>
      <c r="F8" s="35"/>
      <c r="G8" s="30" t="n">
        <v>163150</v>
      </c>
      <c r="H8" s="30" t="n">
        <v>59078.12</v>
      </c>
      <c r="I8" s="30" t="n">
        <v>59078.12</v>
      </c>
      <c r="J8" s="30" t="n">
        <f aca="false">H8-I8</f>
        <v>0</v>
      </c>
      <c r="K8" s="359" t="n">
        <f aca="false">H8/G8*100</f>
        <v>36.2109224639902</v>
      </c>
      <c r="L8" s="25" t="n">
        <f aca="false">G8-H8</f>
        <v>104071.88</v>
      </c>
      <c r="M8" s="30" t="n">
        <v>178110</v>
      </c>
      <c r="N8" s="30" t="n">
        <v>184360</v>
      </c>
    </row>
    <row r="9" customFormat="false" ht="12.75" hidden="false" customHeight="false" outlineLevel="0" collapsed="false">
      <c r="A9" s="7"/>
      <c r="B9" s="360" t="s">
        <v>23</v>
      </c>
      <c r="C9" s="360"/>
      <c r="D9" s="356"/>
      <c r="E9" s="35"/>
      <c r="F9" s="35"/>
      <c r="G9" s="30" t="n">
        <v>163150</v>
      </c>
      <c r="H9" s="30" t="n">
        <v>58433.75</v>
      </c>
      <c r="I9" s="30" t="n">
        <v>58433.75</v>
      </c>
      <c r="J9" s="30" t="n">
        <f aca="false">H9-I9</f>
        <v>0</v>
      </c>
      <c r="K9" s="359" t="n">
        <f aca="false">H9/G9*100</f>
        <v>35.8159669016243</v>
      </c>
      <c r="L9" s="25" t="n">
        <f aca="false">G9-H9</f>
        <v>104716.25</v>
      </c>
      <c r="M9" s="30" t="n">
        <v>178110</v>
      </c>
      <c r="N9" s="30" t="n">
        <v>184360</v>
      </c>
    </row>
    <row r="10" customFormat="false" ht="12.75" hidden="false" customHeight="false" outlineLevel="0" collapsed="false">
      <c r="A10" s="7"/>
      <c r="B10" s="360" t="s">
        <v>24</v>
      </c>
      <c r="C10" s="360"/>
      <c r="D10" s="356"/>
      <c r="E10" s="35"/>
      <c r="F10" s="35"/>
      <c r="G10" s="30" t="n">
        <v>163150</v>
      </c>
      <c r="H10" s="30" t="n">
        <v>66648.74</v>
      </c>
      <c r="I10" s="30" t="n">
        <v>66648.74</v>
      </c>
      <c r="J10" s="30" t="n">
        <f aca="false">H10-I10</f>
        <v>0</v>
      </c>
      <c r="K10" s="359" t="n">
        <f aca="false">H10/G10*100</f>
        <v>40.8512044131168</v>
      </c>
      <c r="L10" s="25" t="n">
        <f aca="false">G10-H10</f>
        <v>96501.26</v>
      </c>
      <c r="M10" s="30" t="n">
        <v>178110</v>
      </c>
      <c r="N10" s="30" t="n">
        <v>184360</v>
      </c>
    </row>
    <row r="11" customFormat="false" ht="12.75" hidden="false" customHeight="false" outlineLevel="0" collapsed="false">
      <c r="A11" s="7"/>
      <c r="B11" s="360" t="s">
        <v>25</v>
      </c>
      <c r="C11" s="360"/>
      <c r="D11" s="356"/>
      <c r="E11" s="35"/>
      <c r="F11" s="35"/>
      <c r="G11" s="30" t="n">
        <v>163150</v>
      </c>
      <c r="H11" s="30" t="n">
        <v>64023.63</v>
      </c>
      <c r="I11" s="30" t="n">
        <v>64023.63</v>
      </c>
      <c r="J11" s="30" t="n">
        <f aca="false">H11-I11</f>
        <v>0</v>
      </c>
      <c r="K11" s="359" t="n">
        <f aca="false">H11/G11*100</f>
        <v>39.2421881703953</v>
      </c>
      <c r="L11" s="25" t="n">
        <f aca="false">G11-H11</f>
        <v>99126.37</v>
      </c>
      <c r="M11" s="30" t="n">
        <v>178110</v>
      </c>
      <c r="N11" s="30" t="n">
        <v>184360</v>
      </c>
    </row>
    <row r="12" customFormat="false" ht="12.75" hidden="false" customHeight="false" outlineLevel="0" collapsed="false">
      <c r="A12" s="7"/>
      <c r="B12" s="360" t="s">
        <v>26</v>
      </c>
      <c r="C12" s="360"/>
      <c r="D12" s="356"/>
      <c r="E12" s="35"/>
      <c r="F12" s="35"/>
      <c r="G12" s="30" t="n">
        <v>163150</v>
      </c>
      <c r="H12" s="30" t="n">
        <v>82267.47</v>
      </c>
      <c r="I12" s="30" t="n">
        <v>82267.47</v>
      </c>
      <c r="J12" s="30" t="n">
        <f aca="false">H12-I12</f>
        <v>0</v>
      </c>
      <c r="K12" s="359" t="n">
        <f aca="false">H12/G12*100</f>
        <v>50.4244376340791</v>
      </c>
      <c r="L12" s="25" t="n">
        <f aca="false">G12-H12</f>
        <v>80882.53</v>
      </c>
      <c r="M12" s="30" t="n">
        <v>178110</v>
      </c>
      <c r="N12" s="30" t="n">
        <v>184360</v>
      </c>
    </row>
    <row r="13" customFormat="false" ht="12.75" hidden="false" customHeight="false" outlineLevel="0" collapsed="false">
      <c r="A13" s="7"/>
      <c r="B13" s="360" t="s">
        <v>27</v>
      </c>
      <c r="C13" s="360"/>
      <c r="D13" s="356"/>
      <c r="E13" s="35"/>
      <c r="F13" s="35"/>
      <c r="G13" s="30" t="n">
        <v>163150</v>
      </c>
      <c r="H13" s="30" t="n">
        <v>73068.07</v>
      </c>
      <c r="I13" s="30" t="n">
        <v>73068.07</v>
      </c>
      <c r="J13" s="30" t="n">
        <f aca="false">H13-I13</f>
        <v>0</v>
      </c>
      <c r="K13" s="359" t="n">
        <f aca="false">H13/G13*100</f>
        <v>44.7858228623966</v>
      </c>
      <c r="L13" s="25" t="n">
        <f aca="false">G13-H13</f>
        <v>90081.93</v>
      </c>
      <c r="M13" s="30" t="n">
        <v>178110</v>
      </c>
      <c r="N13" s="30" t="n">
        <v>184360</v>
      </c>
    </row>
    <row r="14" customFormat="false" ht="12.75" hidden="false" customHeight="false" outlineLevel="0" collapsed="false">
      <c r="A14" s="7"/>
      <c r="B14" s="360" t="s">
        <v>28</v>
      </c>
      <c r="C14" s="360"/>
      <c r="D14" s="356"/>
      <c r="E14" s="35"/>
      <c r="F14" s="35"/>
      <c r="G14" s="30" t="n">
        <v>163150</v>
      </c>
      <c r="H14" s="30" t="n">
        <v>57649.53</v>
      </c>
      <c r="I14" s="30" t="n">
        <v>57649.53</v>
      </c>
      <c r="J14" s="30" t="n">
        <f aca="false">H14-I14</f>
        <v>0</v>
      </c>
      <c r="K14" s="359" t="n">
        <f aca="false">H14/G14*100</f>
        <v>35.335292675452</v>
      </c>
      <c r="L14" s="25" t="n">
        <f aca="false">G14-H14</f>
        <v>105500.47</v>
      </c>
      <c r="M14" s="30" t="n">
        <v>178110</v>
      </c>
      <c r="N14" s="30" t="n">
        <v>184360</v>
      </c>
    </row>
    <row r="15" customFormat="false" ht="12.75" hidden="false" customHeight="false" outlineLevel="0" collapsed="false">
      <c r="A15" s="7"/>
      <c r="B15" s="360" t="s">
        <v>29</v>
      </c>
      <c r="C15" s="360"/>
      <c r="D15" s="356"/>
      <c r="E15" s="35"/>
      <c r="F15" s="35"/>
      <c r="G15" s="30" t="n">
        <v>163150</v>
      </c>
      <c r="H15" s="30" t="n">
        <v>51700.35</v>
      </c>
      <c r="I15" s="30" t="n">
        <v>51700.35</v>
      </c>
      <c r="J15" s="30" t="n">
        <f aca="false">H15-I15</f>
        <v>0</v>
      </c>
      <c r="K15" s="359" t="n">
        <f aca="false">H15/G15*100</f>
        <v>31.6888446215139</v>
      </c>
      <c r="L15" s="25" t="n">
        <f aca="false">G15-H15</f>
        <v>111449.65</v>
      </c>
      <c r="M15" s="30" t="n">
        <v>178110</v>
      </c>
      <c r="N15" s="30" t="n">
        <v>184360</v>
      </c>
    </row>
    <row r="16" customFormat="false" ht="12.75" hidden="false" customHeight="false" outlineLevel="0" collapsed="false">
      <c r="A16" s="7"/>
      <c r="B16" s="360" t="s">
        <v>30</v>
      </c>
      <c r="C16" s="360"/>
      <c r="D16" s="356"/>
      <c r="E16" s="35"/>
      <c r="F16" s="35"/>
      <c r="G16" s="30" t="n">
        <v>407880</v>
      </c>
      <c r="H16" s="30" t="n">
        <v>153790.58</v>
      </c>
      <c r="I16" s="30" t="n">
        <v>153790.58</v>
      </c>
      <c r="J16" s="30" t="n">
        <f aca="false">H16-I16</f>
        <v>0</v>
      </c>
      <c r="K16" s="359" t="n">
        <f aca="false">H16/G16*100</f>
        <v>37.704859272335</v>
      </c>
      <c r="L16" s="25" t="n">
        <f aca="false">G16-H16</f>
        <v>254089.42</v>
      </c>
      <c r="M16" s="30" t="n">
        <v>445280</v>
      </c>
      <c r="N16" s="30" t="n">
        <v>460890</v>
      </c>
    </row>
    <row r="17" customFormat="false" ht="13.5" hidden="false" customHeight="true" outlineLevel="0" collapsed="false">
      <c r="A17" s="7"/>
      <c r="B17" s="159" t="s">
        <v>145</v>
      </c>
      <c r="C17" s="15"/>
      <c r="D17" s="361"/>
      <c r="E17" s="357" t="s">
        <v>455</v>
      </c>
      <c r="F17" s="362" t="s">
        <v>456</v>
      </c>
      <c r="G17" s="171" t="n">
        <f aca="false">G18</f>
        <v>4600</v>
      </c>
      <c r="H17" s="171" t="n">
        <f aca="false">H18</f>
        <v>0</v>
      </c>
      <c r="I17" s="171" t="n">
        <f aca="false">I18</f>
        <v>0</v>
      </c>
      <c r="J17" s="30" t="n">
        <f aca="false">H17-I17</f>
        <v>0</v>
      </c>
      <c r="K17" s="359" t="n">
        <f aca="false">H17/G17*100</f>
        <v>0</v>
      </c>
      <c r="L17" s="171"/>
      <c r="M17" s="171" t="n">
        <f aca="false">M18</f>
        <v>4600</v>
      </c>
      <c r="N17" s="171" t="n">
        <f aca="false">N18</f>
        <v>4600</v>
      </c>
    </row>
    <row r="18" customFormat="false" ht="57.75" hidden="false" customHeight="true" outlineLevel="0" collapsed="false">
      <c r="A18" s="7"/>
      <c r="B18" s="159"/>
      <c r="C18" s="15" t="s">
        <v>32</v>
      </c>
      <c r="D18" s="128" t="s">
        <v>457</v>
      </c>
      <c r="E18" s="363"/>
      <c r="F18" s="363"/>
      <c r="G18" s="108" t="n">
        <v>4600</v>
      </c>
      <c r="H18" s="37"/>
      <c r="I18" s="37"/>
      <c r="J18" s="30" t="n">
        <f aca="false">H18-I18</f>
        <v>0</v>
      </c>
      <c r="K18" s="359" t="n">
        <f aca="false">H18/G18</f>
        <v>0</v>
      </c>
      <c r="L18" s="37"/>
      <c r="M18" s="37" t="n">
        <v>4600</v>
      </c>
      <c r="N18" s="37" t="n">
        <v>4600</v>
      </c>
    </row>
    <row r="19" customFormat="false" ht="21.75" hidden="false" customHeight="true" outlineLevel="0" collapsed="false">
      <c r="A19" s="119"/>
      <c r="B19" s="364" t="s">
        <v>168</v>
      </c>
      <c r="C19" s="364"/>
      <c r="D19" s="365"/>
      <c r="E19" s="366"/>
      <c r="F19" s="366"/>
      <c r="G19" s="367" t="n">
        <f aca="false">G17+G4</f>
        <v>2207130</v>
      </c>
      <c r="H19" s="367" t="n">
        <f aca="false">H17+H4</f>
        <v>854211.27</v>
      </c>
      <c r="I19" s="367" t="n">
        <f aca="false">I17+I4</f>
        <v>854211.27</v>
      </c>
      <c r="J19" s="367" t="n">
        <f aca="false">J17+J4</f>
        <v>0</v>
      </c>
      <c r="K19" s="368" t="n">
        <f aca="false">H19/G19</f>
        <v>0.38702354188471</v>
      </c>
      <c r="L19" s="367"/>
      <c r="M19" s="367" t="n">
        <f aca="false">M17+M4</f>
        <v>2409090</v>
      </c>
      <c r="N19" s="367" t="n">
        <f aca="false">N17+N4</f>
        <v>2493450</v>
      </c>
    </row>
    <row r="20" customFormat="false" ht="60" hidden="false" customHeight="true" outlineLevel="0" collapsed="false">
      <c r="A20" s="126"/>
      <c r="B20" s="369" t="s">
        <v>169</v>
      </c>
      <c r="C20" s="370" t="s">
        <v>458</v>
      </c>
      <c r="D20" s="128"/>
      <c r="E20" s="357" t="s">
        <v>459</v>
      </c>
      <c r="F20" s="371"/>
      <c r="G20" s="431" t="n">
        <f aca="false">G21+G22+G23+G24+G25+G26+G27+G28+G29+G30</f>
        <v>934526</v>
      </c>
      <c r="H20" s="372" t="n">
        <f aca="false">H21+H22+H23+H24+H25+H26+H27+H28+H29+H30</f>
        <v>0</v>
      </c>
      <c r="I20" s="372" t="n">
        <f aca="false">I21+I22+I23+I24+I25+I26+I27+I28+I29+I30</f>
        <v>0</v>
      </c>
      <c r="J20" s="373" t="n">
        <f aca="false">H20-I20</f>
        <v>0</v>
      </c>
      <c r="K20" s="359" t="n">
        <f aca="false">H20/G20*100</f>
        <v>0</v>
      </c>
      <c r="L20" s="374"/>
      <c r="M20" s="374"/>
      <c r="N20" s="374"/>
    </row>
    <row r="21" customFormat="false" ht="12.75" hidden="false" customHeight="false" outlineLevel="0" collapsed="false">
      <c r="A21" s="126"/>
      <c r="B21" s="369"/>
      <c r="C21" s="370"/>
      <c r="D21" s="356" t="s">
        <v>173</v>
      </c>
      <c r="E21" s="27"/>
      <c r="F21" s="371"/>
      <c r="G21" s="376" t="n">
        <v>0</v>
      </c>
      <c r="H21" s="376"/>
      <c r="I21" s="376"/>
      <c r="J21" s="377" t="n">
        <f aca="false">H21-I21</f>
        <v>0</v>
      </c>
      <c r="K21" s="359" t="e">
        <f aca="false">H21/G21*100</f>
        <v>#DIV/0!</v>
      </c>
      <c r="L21" s="376"/>
      <c r="M21" s="374"/>
      <c r="N21" s="39"/>
    </row>
    <row r="22" customFormat="false" ht="12.75" hidden="false" customHeight="true" outlineLevel="0" collapsed="false">
      <c r="A22" s="126"/>
      <c r="B22" s="369"/>
      <c r="C22" s="370"/>
      <c r="D22" s="356" t="s">
        <v>188</v>
      </c>
      <c r="E22" s="27" t="s">
        <v>542</v>
      </c>
      <c r="F22" s="371" t="s">
        <v>461</v>
      </c>
      <c r="G22" s="376" t="n">
        <v>934526</v>
      </c>
      <c r="H22" s="376"/>
      <c r="I22" s="376"/>
      <c r="J22" s="377" t="n">
        <f aca="false">H22-I22</f>
        <v>0</v>
      </c>
      <c r="K22" s="359" t="n">
        <f aca="false">H22/G22*100</f>
        <v>0</v>
      </c>
      <c r="L22" s="376"/>
      <c r="M22" s="374"/>
      <c r="N22" s="39"/>
    </row>
    <row r="23" customFormat="false" ht="12.75" hidden="false" customHeight="false" outlineLevel="0" collapsed="false">
      <c r="A23" s="126"/>
      <c r="B23" s="369"/>
      <c r="C23" s="370"/>
      <c r="D23" s="356"/>
      <c r="E23" s="27"/>
      <c r="F23" s="371"/>
      <c r="G23" s="376" t="n">
        <v>0</v>
      </c>
      <c r="H23" s="376"/>
      <c r="I23" s="376"/>
      <c r="J23" s="377" t="n">
        <f aca="false">H23-I23</f>
        <v>0</v>
      </c>
      <c r="K23" s="359" t="e">
        <f aca="false">H23/G23*100</f>
        <v>#DIV/0!</v>
      </c>
      <c r="L23" s="376"/>
      <c r="M23" s="374"/>
      <c r="N23" s="39"/>
    </row>
    <row r="24" customFormat="false" ht="12.75" hidden="false" customHeight="false" outlineLevel="0" collapsed="false">
      <c r="A24" s="126"/>
      <c r="B24" s="369"/>
      <c r="C24" s="370"/>
      <c r="D24" s="356" t="s">
        <v>174</v>
      </c>
      <c r="E24" s="27"/>
      <c r="F24" s="27"/>
      <c r="G24" s="376" t="n">
        <v>0</v>
      </c>
      <c r="H24" s="376"/>
      <c r="I24" s="376"/>
      <c r="J24" s="377" t="n">
        <f aca="false">H24-I24</f>
        <v>0</v>
      </c>
      <c r="K24" s="359" t="e">
        <f aca="false">H24/G24*100</f>
        <v>#DIV/0!</v>
      </c>
      <c r="L24" s="376"/>
      <c r="M24" s="374"/>
      <c r="N24" s="39"/>
    </row>
    <row r="25" customFormat="false" ht="12.75" hidden="false" customHeight="false" outlineLevel="0" collapsed="false">
      <c r="A25" s="126"/>
      <c r="B25" s="369"/>
      <c r="C25" s="370"/>
      <c r="D25" s="356" t="s">
        <v>179</v>
      </c>
      <c r="E25" s="27"/>
      <c r="F25" s="27"/>
      <c r="G25" s="376" t="n">
        <v>0</v>
      </c>
      <c r="H25" s="376"/>
      <c r="I25" s="376"/>
      <c r="J25" s="377" t="n">
        <f aca="false">H25-I25</f>
        <v>0</v>
      </c>
      <c r="K25" s="359" t="e">
        <f aca="false">H25/G25*100</f>
        <v>#DIV/0!</v>
      </c>
      <c r="L25" s="376"/>
      <c r="M25" s="374"/>
      <c r="N25" s="39"/>
    </row>
    <row r="26" customFormat="false" ht="12.75" hidden="false" customHeight="false" outlineLevel="0" collapsed="false">
      <c r="A26" s="126"/>
      <c r="B26" s="369"/>
      <c r="C26" s="370"/>
      <c r="D26" s="356" t="s">
        <v>181</v>
      </c>
      <c r="E26" s="27"/>
      <c r="F26" s="27"/>
      <c r="G26" s="376" t="n">
        <v>0</v>
      </c>
      <c r="H26" s="376"/>
      <c r="I26" s="376"/>
      <c r="J26" s="377" t="n">
        <f aca="false">H26-I26</f>
        <v>0</v>
      </c>
      <c r="K26" s="359" t="e">
        <f aca="false">H26/G26*100</f>
        <v>#DIV/0!</v>
      </c>
      <c r="L26" s="376"/>
      <c r="M26" s="374"/>
      <c r="N26" s="39"/>
    </row>
    <row r="27" customFormat="false" ht="12.75" hidden="false" customHeight="false" outlineLevel="0" collapsed="false">
      <c r="A27" s="126"/>
      <c r="B27" s="369"/>
      <c r="C27" s="370"/>
      <c r="D27" s="356" t="s">
        <v>189</v>
      </c>
      <c r="E27" s="27"/>
      <c r="F27" s="27"/>
      <c r="G27" s="376" t="n">
        <v>0</v>
      </c>
      <c r="H27" s="376"/>
      <c r="I27" s="376"/>
      <c r="J27" s="377" t="n">
        <f aca="false">H27-I27</f>
        <v>0</v>
      </c>
      <c r="K27" s="359" t="e">
        <f aca="false">H27/G27*100</f>
        <v>#DIV/0!</v>
      </c>
      <c r="L27" s="376"/>
      <c r="M27" s="374"/>
      <c r="N27" s="39"/>
    </row>
    <row r="28" customFormat="false" ht="12.75" hidden="false" customHeight="false" outlineLevel="0" collapsed="false">
      <c r="A28" s="126"/>
      <c r="B28" s="369"/>
      <c r="C28" s="370"/>
      <c r="D28" s="356" t="s">
        <v>184</v>
      </c>
      <c r="E28" s="27"/>
      <c r="F28" s="371" t="s">
        <v>461</v>
      </c>
      <c r="G28" s="376" t="n">
        <v>0</v>
      </c>
      <c r="H28" s="376"/>
      <c r="I28" s="376"/>
      <c r="J28" s="377" t="n">
        <f aca="false">H28-I28</f>
        <v>0</v>
      </c>
      <c r="K28" s="359" t="e">
        <f aca="false">H28/G28*100</f>
        <v>#DIV/0!</v>
      </c>
      <c r="L28" s="376"/>
      <c r="M28" s="374"/>
      <c r="N28" s="39"/>
    </row>
    <row r="29" customFormat="false" ht="12.75" hidden="false" customHeight="false" outlineLevel="0" collapsed="false">
      <c r="A29" s="126"/>
      <c r="B29" s="369"/>
      <c r="C29" s="370"/>
      <c r="D29" s="356" t="s">
        <v>190</v>
      </c>
      <c r="E29" s="27"/>
      <c r="F29" s="27"/>
      <c r="G29" s="376" t="n">
        <v>0</v>
      </c>
      <c r="H29" s="376"/>
      <c r="I29" s="376"/>
      <c r="J29" s="377" t="n">
        <f aca="false">H29-I29</f>
        <v>0</v>
      </c>
      <c r="K29" s="359" t="e">
        <f aca="false">H29/G29*100</f>
        <v>#DIV/0!</v>
      </c>
      <c r="L29" s="376"/>
      <c r="M29" s="374"/>
      <c r="N29" s="39"/>
    </row>
    <row r="30" customFormat="false" ht="12.75" hidden="false" customHeight="false" outlineLevel="0" collapsed="false">
      <c r="A30" s="126"/>
      <c r="B30" s="369"/>
      <c r="C30" s="370"/>
      <c r="D30" s="356" t="s">
        <v>191</v>
      </c>
      <c r="E30" s="27"/>
      <c r="F30" s="371" t="s">
        <v>468</v>
      </c>
      <c r="G30" s="376" t="n">
        <v>0</v>
      </c>
      <c r="H30" s="376"/>
      <c r="I30" s="376"/>
      <c r="J30" s="377" t="n">
        <f aca="false">H30-I30</f>
        <v>0</v>
      </c>
      <c r="K30" s="359" t="e">
        <f aca="false">H30/G30*100</f>
        <v>#DIV/0!</v>
      </c>
      <c r="L30" s="376"/>
      <c r="M30" s="374"/>
      <c r="N30" s="39"/>
    </row>
    <row r="31" customFormat="false" ht="12.75" hidden="false" customHeight="false" outlineLevel="0" collapsed="false">
      <c r="A31" s="126"/>
      <c r="B31" s="369"/>
      <c r="C31" s="378"/>
      <c r="D31" s="356"/>
      <c r="E31" s="27"/>
      <c r="F31" s="27"/>
      <c r="G31" s="47"/>
      <c r="H31" s="37"/>
      <c r="I31" s="37"/>
      <c r="J31" s="37"/>
      <c r="K31" s="165"/>
      <c r="L31" s="37"/>
      <c r="M31" s="79"/>
      <c r="N31" s="39"/>
    </row>
    <row r="32" customFormat="false" ht="52.5" hidden="false" customHeight="true" outlineLevel="0" collapsed="false">
      <c r="A32" s="7"/>
      <c r="B32" s="9" t="s">
        <v>469</v>
      </c>
      <c r="C32" s="15" t="s">
        <v>269</v>
      </c>
      <c r="D32" s="379"/>
      <c r="E32" s="357" t="s">
        <v>459</v>
      </c>
      <c r="F32" s="363" t="s">
        <v>554</v>
      </c>
      <c r="G32" s="171" t="n">
        <f aca="false">G33+G34+G35+G36+G37+G38+G39+G40+G41+G42+G43+G44</f>
        <v>1926900</v>
      </c>
      <c r="H32" s="171" t="n">
        <f aca="false">H33+H34+H35+H36+H37+H38+H39+H40+H41+H42+H43+H44</f>
        <v>0</v>
      </c>
      <c r="I32" s="171" t="n">
        <f aca="false">I33+I34+I35+I36+I37+I38+I39+I40+I41+I42+I43+I44</f>
        <v>0</v>
      </c>
      <c r="J32" s="171" t="n">
        <f aca="false">J33+J34+J35+J36+J37+J38+J39+J40+J41+J42+J43+J44</f>
        <v>0</v>
      </c>
      <c r="K32" s="359" t="n">
        <f aca="false">H32/G32*100</f>
        <v>0</v>
      </c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79" t="s">
        <v>470</v>
      </c>
      <c r="E33" s="27"/>
      <c r="F33" s="363" t="s">
        <v>270</v>
      </c>
      <c r="G33" s="37" t="n">
        <v>58500</v>
      </c>
      <c r="H33" s="37"/>
      <c r="I33" s="37"/>
      <c r="J33" s="377" t="n">
        <f aca="false">H33-I33</f>
        <v>0</v>
      </c>
      <c r="K33" s="359" t="n">
        <f aca="false">H33/G33*100</f>
        <v>0</v>
      </c>
      <c r="L33" s="37"/>
      <c r="M33" s="37"/>
      <c r="N33" s="39"/>
      <c r="P33" s="381"/>
    </row>
    <row r="34" customFormat="false" ht="21.75" hidden="false" customHeight="true" outlineLevel="0" collapsed="false">
      <c r="A34" s="7"/>
      <c r="B34" s="9"/>
      <c r="C34" s="9"/>
      <c r="D34" s="379" t="s">
        <v>171</v>
      </c>
      <c r="E34" s="27"/>
      <c r="F34" s="363" t="s">
        <v>471</v>
      </c>
      <c r="G34" s="37" t="n">
        <v>122400</v>
      </c>
      <c r="H34" s="37"/>
      <c r="I34" s="37"/>
      <c r="J34" s="377" t="n">
        <f aca="false">H34-I34</f>
        <v>0</v>
      </c>
      <c r="K34" s="359" t="n">
        <f aca="false">H34/G34*100</f>
        <v>0</v>
      </c>
      <c r="L34" s="37"/>
      <c r="M34" s="37"/>
      <c r="N34" s="39"/>
      <c r="P34" s="381"/>
    </row>
    <row r="35" customFormat="false" ht="23.25" hidden="false" customHeight="true" outlineLevel="0" collapsed="false">
      <c r="A35" s="7"/>
      <c r="B35" s="9"/>
      <c r="C35" s="9"/>
      <c r="D35" s="356" t="s">
        <v>173</v>
      </c>
      <c r="E35" s="35"/>
      <c r="F35" s="363" t="s">
        <v>472</v>
      </c>
      <c r="G35" s="37" t="n">
        <v>507600</v>
      </c>
      <c r="H35" s="37"/>
      <c r="I35" s="37"/>
      <c r="J35" s="377" t="n">
        <f aca="false">H35-I35</f>
        <v>0</v>
      </c>
      <c r="K35" s="359" t="n">
        <f aca="false">H35/G35*100</f>
        <v>0</v>
      </c>
      <c r="L35" s="37"/>
      <c r="M35" s="79"/>
      <c r="N35" s="39"/>
      <c r="P35" s="381"/>
    </row>
    <row r="36" customFormat="false" ht="22.5" hidden="false" customHeight="true" outlineLevel="0" collapsed="false">
      <c r="A36" s="7"/>
      <c r="B36" s="15"/>
      <c r="C36" s="15"/>
      <c r="D36" s="356" t="s">
        <v>188</v>
      </c>
      <c r="E36" s="35"/>
      <c r="F36" s="363" t="s">
        <v>473</v>
      </c>
      <c r="G36" s="37" t="n">
        <v>0</v>
      </c>
      <c r="H36" s="37"/>
      <c r="I36" s="37"/>
      <c r="J36" s="377" t="n">
        <f aca="false">H36-I36</f>
        <v>0</v>
      </c>
      <c r="K36" s="359" t="e">
        <f aca="false">H36/G36*100</f>
        <v>#DIV/0!</v>
      </c>
      <c r="L36" s="37"/>
      <c r="M36" s="79"/>
      <c r="N36" s="39"/>
      <c r="P36" s="381"/>
    </row>
    <row r="37" customFormat="false" ht="22.5" hidden="false" customHeight="true" outlineLevel="0" collapsed="false">
      <c r="A37" s="7"/>
      <c r="B37" s="15"/>
      <c r="C37" s="15"/>
      <c r="D37" s="356" t="s">
        <v>174</v>
      </c>
      <c r="E37" s="35"/>
      <c r="F37" s="363" t="s">
        <v>270</v>
      </c>
      <c r="G37" s="37" t="n">
        <v>108000</v>
      </c>
      <c r="H37" s="37"/>
      <c r="I37" s="37"/>
      <c r="J37" s="377" t="n">
        <f aca="false">H37-I37</f>
        <v>0</v>
      </c>
      <c r="K37" s="359" t="n">
        <f aca="false">H37/G37*100</f>
        <v>0</v>
      </c>
      <c r="L37" s="37"/>
      <c r="M37" s="79"/>
      <c r="N37" s="39"/>
      <c r="P37" s="381"/>
    </row>
    <row r="38" customFormat="false" ht="18.75" hidden="false" customHeight="true" outlineLevel="0" collapsed="false">
      <c r="A38" s="7"/>
      <c r="B38" s="15"/>
      <c r="C38" s="15"/>
      <c r="D38" s="356" t="s">
        <v>438</v>
      </c>
      <c r="E38" s="35"/>
      <c r="F38" s="363" t="s">
        <v>474</v>
      </c>
      <c r="G38" s="37" t="n">
        <v>243000</v>
      </c>
      <c r="H38" s="37"/>
      <c r="I38" s="37"/>
      <c r="J38" s="377" t="n">
        <f aca="false">H38-I38</f>
        <v>0</v>
      </c>
      <c r="K38" s="359" t="n">
        <f aca="false">H38/G38*100</f>
        <v>0</v>
      </c>
      <c r="L38" s="37"/>
      <c r="M38" s="79"/>
      <c r="N38" s="39"/>
      <c r="P38" s="381"/>
    </row>
    <row r="39" customFormat="false" ht="19.5" hidden="false" customHeight="true" outlineLevel="0" collapsed="false">
      <c r="A39" s="7"/>
      <c r="B39" s="15"/>
      <c r="C39" s="15"/>
      <c r="D39" s="356" t="s">
        <v>179</v>
      </c>
      <c r="E39" s="35"/>
      <c r="F39" s="363" t="s">
        <v>472</v>
      </c>
      <c r="G39" s="37" t="n">
        <v>369000</v>
      </c>
      <c r="H39" s="37"/>
      <c r="I39" s="37"/>
      <c r="J39" s="377" t="n">
        <f aca="false">H39-I39</f>
        <v>0</v>
      </c>
      <c r="K39" s="359" t="n">
        <f aca="false">H39/G39*100</f>
        <v>0</v>
      </c>
      <c r="L39" s="37"/>
      <c r="M39" s="79"/>
      <c r="N39" s="39"/>
      <c r="P39" s="381"/>
    </row>
    <row r="40" customFormat="false" ht="19.5" hidden="false" customHeight="true" outlineLevel="0" collapsed="false">
      <c r="A40" s="7"/>
      <c r="B40" s="15"/>
      <c r="C40" s="15"/>
      <c r="D40" s="356" t="s">
        <v>181</v>
      </c>
      <c r="E40" s="35"/>
      <c r="F40" s="363" t="s">
        <v>270</v>
      </c>
      <c r="G40" s="37" t="n">
        <v>0</v>
      </c>
      <c r="H40" s="37"/>
      <c r="I40" s="37"/>
      <c r="J40" s="377" t="n">
        <f aca="false">H40-I40</f>
        <v>0</v>
      </c>
      <c r="K40" s="359" t="e">
        <f aca="false">H40/G40*100</f>
        <v>#DIV/0!</v>
      </c>
      <c r="L40" s="37"/>
      <c r="M40" s="79"/>
      <c r="N40" s="39"/>
      <c r="P40" s="381"/>
    </row>
    <row r="41" customFormat="false" ht="18" hidden="false" customHeight="true" outlineLevel="0" collapsed="false">
      <c r="A41" s="7"/>
      <c r="B41" s="15"/>
      <c r="C41" s="15"/>
      <c r="D41" s="356" t="s">
        <v>445</v>
      </c>
      <c r="E41" s="35"/>
      <c r="F41" s="363" t="s">
        <v>270</v>
      </c>
      <c r="G41" s="37" t="n">
        <v>284400</v>
      </c>
      <c r="H41" s="37"/>
      <c r="I41" s="37"/>
      <c r="J41" s="377" t="n">
        <f aca="false">H41-I41</f>
        <v>0</v>
      </c>
      <c r="K41" s="359" t="n">
        <f aca="false">H41/G41*100</f>
        <v>0</v>
      </c>
      <c r="L41" s="37"/>
      <c r="M41" s="79"/>
      <c r="N41" s="39"/>
      <c r="P41" s="381"/>
    </row>
    <row r="42" customFormat="false" ht="21" hidden="false" customHeight="true" outlineLevel="0" collapsed="false">
      <c r="A42" s="7"/>
      <c r="B42" s="15"/>
      <c r="C42" s="15"/>
      <c r="D42" s="356" t="s">
        <v>184</v>
      </c>
      <c r="E42" s="35"/>
      <c r="F42" s="363" t="s">
        <v>475</v>
      </c>
      <c r="G42" s="37" t="n">
        <v>0</v>
      </c>
      <c r="H42" s="37"/>
      <c r="I42" s="37"/>
      <c r="J42" s="377" t="n">
        <f aca="false">H42-I42</f>
        <v>0</v>
      </c>
      <c r="K42" s="359" t="e">
        <f aca="false">H42/G42*100</f>
        <v>#DIV/0!</v>
      </c>
      <c r="L42" s="37"/>
      <c r="M42" s="79"/>
      <c r="N42" s="39"/>
      <c r="P42" s="381"/>
    </row>
    <row r="43" customFormat="false" ht="18" hidden="false" customHeight="true" outlineLevel="0" collapsed="false">
      <c r="A43" s="7"/>
      <c r="B43" s="15"/>
      <c r="C43" s="15"/>
      <c r="D43" s="356" t="s">
        <v>190</v>
      </c>
      <c r="E43" s="35"/>
      <c r="F43" s="363" t="s">
        <v>475</v>
      </c>
      <c r="G43" s="37" t="n">
        <v>234000</v>
      </c>
      <c r="H43" s="37"/>
      <c r="I43" s="37"/>
      <c r="J43" s="377" t="n">
        <f aca="false">H43-I43</f>
        <v>0</v>
      </c>
      <c r="K43" s="359" t="n">
        <f aca="false">H43/G43*100</f>
        <v>0</v>
      </c>
      <c r="L43" s="37"/>
      <c r="M43" s="79"/>
      <c r="N43" s="39"/>
      <c r="P43" s="381"/>
    </row>
    <row r="44" customFormat="false" ht="17.25" hidden="false" customHeight="true" outlineLevel="0" collapsed="false">
      <c r="A44" s="7"/>
      <c r="B44" s="15"/>
      <c r="C44" s="15"/>
      <c r="D44" s="356" t="s">
        <v>442</v>
      </c>
      <c r="E44" s="27"/>
      <c r="F44" s="363" t="s">
        <v>474</v>
      </c>
      <c r="G44" s="37" t="n">
        <v>0</v>
      </c>
      <c r="H44" s="37"/>
      <c r="I44" s="37"/>
      <c r="J44" s="377" t="n">
        <f aca="false">H44-I44</f>
        <v>0</v>
      </c>
      <c r="K44" s="359" t="e">
        <f aca="false">H44/G44*100</f>
        <v>#DIV/0!</v>
      </c>
      <c r="L44" s="37"/>
      <c r="M44" s="79"/>
      <c r="N44" s="39"/>
      <c r="P44" s="381"/>
    </row>
    <row r="45" customFormat="false" ht="96" hidden="false" customHeight="true" outlineLevel="0" collapsed="false">
      <c r="A45" s="147"/>
      <c r="B45" s="159" t="s">
        <v>211</v>
      </c>
      <c r="C45" s="159" t="s">
        <v>212</v>
      </c>
      <c r="D45" s="356"/>
      <c r="E45" s="168" t="s">
        <v>459</v>
      </c>
      <c r="F45" s="363"/>
      <c r="G45" s="171" t="n">
        <f aca="false">G46+G47+G48</f>
        <v>0</v>
      </c>
      <c r="H45" s="171" t="n">
        <f aca="false">H46+H47+H48</f>
        <v>0</v>
      </c>
      <c r="I45" s="171" t="n">
        <f aca="false">I46+I47+I48</f>
        <v>0</v>
      </c>
      <c r="J45" s="373" t="n">
        <f aca="false">H45-I45</f>
        <v>0</v>
      </c>
      <c r="K45" s="359" t="e">
        <f aca="false">H45/G45*100</f>
        <v>#DIV/0!</v>
      </c>
      <c r="L45" s="171"/>
      <c r="M45" s="171" t="n">
        <f aca="false">M46+M47+M48+M49+M50</f>
        <v>41580</v>
      </c>
      <c r="N45" s="171" t="n">
        <f aca="false">N46+N47+N48+N49+N50</f>
        <v>41580</v>
      </c>
    </row>
    <row r="46" customFormat="false" ht="12.75" hidden="false" customHeight="false" outlineLevel="0" collapsed="false">
      <c r="A46" s="147"/>
      <c r="B46" s="382"/>
      <c r="C46" s="382"/>
      <c r="D46" s="356"/>
      <c r="E46" s="383" t="s">
        <v>181</v>
      </c>
      <c r="F46" s="363" t="s">
        <v>476</v>
      </c>
      <c r="G46" s="37" t="n">
        <v>0</v>
      </c>
      <c r="H46" s="37"/>
      <c r="I46" s="37"/>
      <c r="J46" s="377" t="n">
        <f aca="false">H46-I46</f>
        <v>0</v>
      </c>
      <c r="K46" s="359" t="e">
        <f aca="false">H46/G46*100</f>
        <v>#DIV/0!</v>
      </c>
      <c r="L46" s="37"/>
      <c r="M46" s="37" t="n">
        <v>13860</v>
      </c>
      <c r="N46" s="39" t="n">
        <v>13860</v>
      </c>
    </row>
    <row r="47" customFormat="false" ht="12.75" hidden="false" customHeight="false" outlineLevel="0" collapsed="false">
      <c r="A47" s="147"/>
      <c r="B47" s="382"/>
      <c r="C47" s="382"/>
      <c r="D47" s="356"/>
      <c r="E47" s="383" t="s">
        <v>477</v>
      </c>
      <c r="F47" s="363" t="s">
        <v>476</v>
      </c>
      <c r="G47" s="37" t="n">
        <v>0</v>
      </c>
      <c r="H47" s="37"/>
      <c r="I47" s="37"/>
      <c r="J47" s="377" t="n">
        <f aca="false">H47-I47</f>
        <v>0</v>
      </c>
      <c r="K47" s="359" t="e">
        <f aca="false">H47/G47*100</f>
        <v>#DIV/0!</v>
      </c>
      <c r="L47" s="37"/>
      <c r="M47" s="37" t="n">
        <v>13860</v>
      </c>
      <c r="N47" s="39" t="n">
        <v>13860</v>
      </c>
    </row>
    <row r="48" customFormat="false" ht="15.75" hidden="false" customHeight="true" outlineLevel="0" collapsed="false">
      <c r="A48" s="147"/>
      <c r="B48" s="382"/>
      <c r="C48" s="382"/>
      <c r="D48" s="356"/>
      <c r="E48" s="356" t="s">
        <v>190</v>
      </c>
      <c r="F48" s="363" t="s">
        <v>476</v>
      </c>
      <c r="G48" s="37" t="n">
        <v>0</v>
      </c>
      <c r="H48" s="37"/>
      <c r="I48" s="37"/>
      <c r="J48" s="377" t="n">
        <f aca="false">H48-I48</f>
        <v>0</v>
      </c>
      <c r="K48" s="359" t="e">
        <f aca="false">H48/G48*100</f>
        <v>#DIV/0!</v>
      </c>
      <c r="L48" s="37"/>
      <c r="M48" s="37" t="n">
        <v>13860</v>
      </c>
      <c r="N48" s="39" t="n">
        <v>13860</v>
      </c>
    </row>
    <row r="49" customFormat="false" ht="12.75" hidden="true" customHeight="false" outlineLevel="0" collapsed="false">
      <c r="A49" s="147"/>
      <c r="B49" s="382"/>
      <c r="C49" s="382"/>
      <c r="D49" s="356"/>
      <c r="E49" s="384"/>
      <c r="F49" s="384"/>
      <c r="G49" s="47"/>
      <c r="H49" s="37"/>
      <c r="I49" s="37"/>
      <c r="J49" s="37"/>
      <c r="K49" s="165"/>
      <c r="L49" s="37"/>
      <c r="M49" s="37"/>
      <c r="N49" s="39"/>
    </row>
    <row r="50" customFormat="false" ht="53.25" hidden="true" customHeight="true" outlineLevel="0" collapsed="false">
      <c r="A50" s="147"/>
      <c r="B50" s="382" t="s">
        <v>478</v>
      </c>
      <c r="C50" s="382" t="s">
        <v>479</v>
      </c>
      <c r="D50" s="385" t="s">
        <v>457</v>
      </c>
      <c r="E50" s="386" t="s">
        <v>480</v>
      </c>
      <c r="F50" s="387" t="s">
        <v>481</v>
      </c>
      <c r="G50" s="136" t="n">
        <v>0</v>
      </c>
      <c r="H50" s="37"/>
      <c r="I50" s="37"/>
      <c r="J50" s="377" t="n">
        <f aca="false">H50-I50</f>
        <v>0</v>
      </c>
      <c r="K50" s="359" t="e">
        <f aca="false">H50/G50*100</f>
        <v>#DIV/0!</v>
      </c>
      <c r="L50" s="165"/>
      <c r="M50" s="165"/>
      <c r="N50" s="39"/>
    </row>
    <row r="51" customFormat="false" ht="157.5" hidden="true" customHeight="true" outlineLevel="0" collapsed="false">
      <c r="A51" s="147"/>
      <c r="B51" s="388" t="s">
        <v>482</v>
      </c>
      <c r="C51" s="211" t="s">
        <v>274</v>
      </c>
      <c r="D51" s="389" t="s">
        <v>457</v>
      </c>
      <c r="E51" s="390" t="s">
        <v>480</v>
      </c>
      <c r="F51" s="391" t="s">
        <v>483</v>
      </c>
      <c r="G51" s="47" t="n">
        <v>0</v>
      </c>
      <c r="H51" s="37"/>
      <c r="I51" s="37"/>
      <c r="J51" s="377" t="n">
        <f aca="false">H51-I51</f>
        <v>0</v>
      </c>
      <c r="K51" s="359" t="e">
        <f aca="false">H51/G51*100</f>
        <v>#DIV/0!</v>
      </c>
      <c r="L51" s="37"/>
      <c r="M51" s="37"/>
      <c r="N51" s="39"/>
      <c r="Q51" s="0" t="s">
        <v>484</v>
      </c>
    </row>
    <row r="52" customFormat="false" ht="134.25" hidden="true" customHeight="true" outlineLevel="0" collapsed="false">
      <c r="A52" s="147"/>
      <c r="B52" s="105" t="s">
        <v>485</v>
      </c>
      <c r="C52" s="211" t="s">
        <v>274</v>
      </c>
      <c r="D52" s="392" t="s">
        <v>457</v>
      </c>
      <c r="E52" s="390" t="s">
        <v>480</v>
      </c>
      <c r="F52" s="363" t="s">
        <v>486</v>
      </c>
      <c r="G52" s="136" t="n">
        <v>0</v>
      </c>
      <c r="H52" s="37"/>
      <c r="I52" s="37"/>
      <c r="J52" s="377" t="n">
        <f aca="false">H52-I52</f>
        <v>0</v>
      </c>
      <c r="K52" s="359" t="e">
        <f aca="false">H52/G52*100</f>
        <v>#DIV/0!</v>
      </c>
      <c r="L52" s="37"/>
      <c r="M52" s="37"/>
      <c r="N52" s="39"/>
      <c r="Q52" s="0" t="s">
        <v>487</v>
      </c>
      <c r="S52" s="0" t="s">
        <v>488</v>
      </c>
    </row>
    <row r="53" customFormat="false" ht="80.25" hidden="false" customHeight="true" outlineLevel="0" collapsed="false">
      <c r="A53" s="147"/>
      <c r="B53" s="105" t="s">
        <v>489</v>
      </c>
      <c r="C53" s="105" t="s">
        <v>138</v>
      </c>
      <c r="D53" s="392" t="s">
        <v>173</v>
      </c>
      <c r="E53" s="390" t="s">
        <v>490</v>
      </c>
      <c r="F53" s="363" t="s">
        <v>491</v>
      </c>
      <c r="G53" s="251" t="n">
        <f aca="false">586000+564100</f>
        <v>1150100</v>
      </c>
      <c r="H53" s="37"/>
      <c r="I53" s="37"/>
      <c r="J53" s="377" t="n">
        <f aca="false">H53-I53</f>
        <v>0</v>
      </c>
      <c r="K53" s="359" t="n">
        <f aca="false">H53/G53*100</f>
        <v>0</v>
      </c>
      <c r="L53" s="37"/>
      <c r="M53" s="37" t="n">
        <v>586000</v>
      </c>
      <c r="N53" s="39" t="n">
        <v>586000</v>
      </c>
      <c r="O53" s="0" t="s">
        <v>555</v>
      </c>
    </row>
    <row r="54" customFormat="false" ht="101.25" hidden="false" customHeight="true" outlineLevel="0" collapsed="false">
      <c r="A54" s="147"/>
      <c r="B54" s="105" t="s">
        <v>493</v>
      </c>
      <c r="C54" s="105" t="s">
        <v>138</v>
      </c>
      <c r="D54" s="392" t="s">
        <v>179</v>
      </c>
      <c r="E54" s="432" t="s">
        <v>543</v>
      </c>
      <c r="F54" s="363" t="s">
        <v>495</v>
      </c>
      <c r="G54" s="251" t="n">
        <f aca="false">398700-398700</f>
        <v>0</v>
      </c>
      <c r="H54" s="47"/>
      <c r="I54" s="47"/>
      <c r="J54" s="380"/>
      <c r="K54" s="359"/>
      <c r="L54" s="37"/>
      <c r="M54" s="37"/>
      <c r="N54" s="39"/>
    </row>
    <row r="55" customFormat="false" ht="85.5" hidden="true" customHeight="true" outlineLevel="0" collapsed="false">
      <c r="A55" s="147"/>
      <c r="B55" s="105" t="s">
        <v>496</v>
      </c>
      <c r="C55" s="105" t="s">
        <v>497</v>
      </c>
      <c r="D55" s="392" t="s">
        <v>179</v>
      </c>
      <c r="E55" s="27" t="s">
        <v>498</v>
      </c>
      <c r="F55" s="363" t="s">
        <v>499</v>
      </c>
      <c r="G55" s="47" t="n">
        <v>0</v>
      </c>
      <c r="H55" s="47"/>
      <c r="I55" s="47"/>
      <c r="J55" s="380" t="n">
        <f aca="false">H55-I55</f>
        <v>0</v>
      </c>
      <c r="K55" s="359" t="e">
        <f aca="false">H55/G55*100</f>
        <v>#DIV/0!</v>
      </c>
      <c r="L55" s="37"/>
      <c r="M55" s="37"/>
      <c r="N55" s="39"/>
    </row>
    <row r="56" customFormat="false" ht="34.5" hidden="false" customHeight="true" outlineLevel="0" collapsed="false">
      <c r="A56" s="147"/>
      <c r="B56" s="87" t="s">
        <v>545</v>
      </c>
      <c r="C56" s="394" t="s">
        <v>324</v>
      </c>
      <c r="D56" s="392" t="s">
        <v>178</v>
      </c>
      <c r="E56" s="390" t="s">
        <v>501</v>
      </c>
      <c r="F56" s="363" t="s">
        <v>502</v>
      </c>
      <c r="G56" s="251" t="n">
        <v>77300</v>
      </c>
      <c r="H56" s="47"/>
      <c r="I56" s="47"/>
      <c r="J56" s="380"/>
      <c r="K56" s="359"/>
      <c r="L56" s="37"/>
      <c r="M56" s="37" t="n">
        <v>77300</v>
      </c>
      <c r="N56" s="39"/>
    </row>
    <row r="57" customFormat="false" ht="31.5" hidden="false" customHeight="true" outlineLevel="0" collapsed="false">
      <c r="A57" s="147"/>
      <c r="B57" s="87"/>
      <c r="C57" s="394"/>
      <c r="D57" s="392" t="s">
        <v>445</v>
      </c>
      <c r="E57" s="390" t="s">
        <v>503</v>
      </c>
      <c r="F57" s="363" t="s">
        <v>504</v>
      </c>
      <c r="G57" s="251" t="n">
        <v>97800</v>
      </c>
      <c r="H57" s="47"/>
      <c r="I57" s="47"/>
      <c r="J57" s="380"/>
      <c r="K57" s="359"/>
      <c r="L57" s="37"/>
      <c r="M57" s="37" t="n">
        <v>97900</v>
      </c>
      <c r="N57" s="39"/>
    </row>
    <row r="58" customFormat="false" ht="89.25" hidden="false" customHeight="true" outlineLevel="0" collapsed="false">
      <c r="A58" s="147"/>
      <c r="B58" s="87"/>
      <c r="C58" s="394"/>
      <c r="D58" s="217" t="s">
        <v>457</v>
      </c>
      <c r="E58" s="390" t="s">
        <v>480</v>
      </c>
      <c r="F58" s="395" t="s">
        <v>505</v>
      </c>
      <c r="G58" s="396" t="n">
        <v>222700</v>
      </c>
      <c r="H58" s="86"/>
      <c r="I58" s="86"/>
      <c r="J58" s="377" t="n">
        <f aca="false">H58-I58</f>
        <v>0</v>
      </c>
      <c r="K58" s="359" t="n">
        <f aca="false">H58/G58*100</f>
        <v>0</v>
      </c>
      <c r="L58" s="397"/>
      <c r="M58" s="86" t="n">
        <v>222800</v>
      </c>
      <c r="N58" s="398"/>
      <c r="O58" s="0" t="s">
        <v>506</v>
      </c>
    </row>
    <row r="59" customFormat="false" ht="51" hidden="true" customHeight="true" outlineLevel="0" collapsed="false">
      <c r="A59" s="147"/>
      <c r="B59" s="399" t="s">
        <v>507</v>
      </c>
      <c r="C59" s="105" t="s">
        <v>138</v>
      </c>
      <c r="D59" s="217" t="s">
        <v>171</v>
      </c>
      <c r="E59" s="390" t="s">
        <v>508</v>
      </c>
      <c r="F59" s="391" t="s">
        <v>509</v>
      </c>
      <c r="G59" s="400" t="n">
        <v>0</v>
      </c>
      <c r="H59" s="397"/>
      <c r="I59" s="397"/>
      <c r="J59" s="377"/>
      <c r="K59" s="359"/>
      <c r="L59" s="397"/>
      <c r="M59" s="402"/>
      <c r="N59" s="398"/>
    </row>
    <row r="60" customFormat="false" ht="91.5" hidden="false" customHeight="true" outlineLevel="0" collapsed="false">
      <c r="A60" s="147"/>
      <c r="B60" s="208" t="s">
        <v>510</v>
      </c>
      <c r="C60" s="211" t="s">
        <v>274</v>
      </c>
      <c r="D60" s="217" t="s">
        <v>457</v>
      </c>
      <c r="E60" s="390" t="s">
        <v>480</v>
      </c>
      <c r="F60" s="391" t="s">
        <v>511</v>
      </c>
      <c r="G60" s="403" t="n">
        <v>9100500</v>
      </c>
      <c r="H60" s="397"/>
      <c r="I60" s="397"/>
      <c r="J60" s="377"/>
      <c r="K60" s="359"/>
      <c r="L60" s="397"/>
      <c r="M60" s="402"/>
      <c r="N60" s="398"/>
      <c r="O60" s="0" t="s">
        <v>512</v>
      </c>
    </row>
    <row r="61" customFormat="false" ht="54" hidden="false" customHeight="true" outlineLevel="0" collapsed="false">
      <c r="A61" s="147"/>
      <c r="B61" s="399" t="s">
        <v>513</v>
      </c>
      <c r="C61" s="245" t="s">
        <v>324</v>
      </c>
      <c r="D61" s="217" t="s">
        <v>457</v>
      </c>
      <c r="E61" s="390" t="s">
        <v>514</v>
      </c>
      <c r="F61" s="391" t="s">
        <v>515</v>
      </c>
      <c r="G61" s="396" t="n">
        <v>3000000</v>
      </c>
      <c r="H61" s="397"/>
      <c r="I61" s="397"/>
      <c r="J61" s="377"/>
      <c r="K61" s="359"/>
      <c r="L61" s="397"/>
      <c r="M61" s="402" t="n">
        <v>3000000</v>
      </c>
      <c r="N61" s="398" t="n">
        <v>3000000</v>
      </c>
      <c r="O61" s="0" t="s">
        <v>516</v>
      </c>
    </row>
    <row r="62" customFormat="false" ht="69.75" hidden="false" customHeight="true" outlineLevel="0" collapsed="false">
      <c r="A62" s="147"/>
      <c r="B62" s="399" t="s">
        <v>517</v>
      </c>
      <c r="C62" s="87" t="s">
        <v>518</v>
      </c>
      <c r="D62" s="217" t="s">
        <v>457</v>
      </c>
      <c r="E62" s="390" t="s">
        <v>480</v>
      </c>
      <c r="F62" s="391" t="s">
        <v>519</v>
      </c>
      <c r="G62" s="403" t="n">
        <v>46560</v>
      </c>
      <c r="H62" s="397"/>
      <c r="I62" s="397"/>
      <c r="J62" s="377"/>
      <c r="K62" s="359"/>
      <c r="L62" s="397"/>
      <c r="M62" s="402" t="n">
        <v>46560</v>
      </c>
      <c r="N62" s="398" t="n">
        <v>46560</v>
      </c>
      <c r="O62" s="0" t="s">
        <v>520</v>
      </c>
    </row>
    <row r="63" customFormat="false" ht="20.25" hidden="false" customHeight="true" outlineLevel="0" collapsed="false">
      <c r="A63" s="147"/>
      <c r="B63" s="404" t="s">
        <v>345</v>
      </c>
      <c r="C63" s="405"/>
      <c r="D63" s="406"/>
      <c r="E63" s="407"/>
      <c r="F63" s="407"/>
      <c r="G63" s="408" t="n">
        <f aca="false">G20+G32+G45+G50+G51+G52+G53+G54+G55+G56+G57+G58+G59+G60+G61+G62</f>
        <v>16556386</v>
      </c>
      <c r="H63" s="408" t="n">
        <f aca="false">H20+H32+H45+H50+H51+H52+H53+H55+H58+H59</f>
        <v>0</v>
      </c>
      <c r="I63" s="408" t="n">
        <f aca="false">I20+I32+I45+I50+I51+I52+I53+I55+I58+I59</f>
        <v>0</v>
      </c>
      <c r="J63" s="408" t="n">
        <f aca="false">J20+J32+J45+J50+J51+J52+J53+J55+J58+J59</f>
        <v>0</v>
      </c>
      <c r="K63" s="359" t="n">
        <f aca="false">H63/G63*100</f>
        <v>0</v>
      </c>
      <c r="L63" s="408"/>
      <c r="M63" s="408" t="n">
        <f aca="false">M20+M45+M51+M52+M53+M55+M56+M57+M58+M60+M61+M62</f>
        <v>4072140</v>
      </c>
      <c r="N63" s="408" t="n">
        <f aca="false">N20+N45+N51+N52+N53+N55+N56+N57+N58+N60+N61+N62</f>
        <v>3674140</v>
      </c>
    </row>
    <row r="64" customFormat="false" ht="32.25" hidden="false" customHeight="true" outlineLevel="0" collapsed="false">
      <c r="A64" s="147"/>
      <c r="B64" s="409" t="s">
        <v>549</v>
      </c>
      <c r="C64" s="394" t="s">
        <v>324</v>
      </c>
      <c r="D64" s="411" t="s">
        <v>188</v>
      </c>
      <c r="E64" s="412" t="s">
        <v>550</v>
      </c>
      <c r="F64" s="437" t="s">
        <v>556</v>
      </c>
      <c r="G64" s="283" t="n">
        <v>143000</v>
      </c>
      <c r="H64" s="283" t="n">
        <v>143000</v>
      </c>
      <c r="I64" s="283" t="n">
        <v>143000</v>
      </c>
      <c r="J64" s="408" t="n">
        <f aca="false">H64-I64</f>
        <v>0</v>
      </c>
      <c r="K64" s="434"/>
      <c r="L64" s="414"/>
      <c r="M64" s="414"/>
      <c r="N64" s="414"/>
    </row>
    <row r="65" customFormat="false" ht="77.25" hidden="false" customHeight="true" outlineLevel="0" collapsed="false">
      <c r="A65" s="147"/>
      <c r="B65" s="409"/>
      <c r="C65" s="394"/>
      <c r="D65" s="411" t="s">
        <v>470</v>
      </c>
      <c r="E65" s="412" t="s">
        <v>551</v>
      </c>
      <c r="F65" s="437" t="s">
        <v>557</v>
      </c>
      <c r="G65" s="283" t="n">
        <v>100000</v>
      </c>
      <c r="H65" s="414"/>
      <c r="I65" s="414"/>
      <c r="J65" s="408" t="n">
        <f aca="false">H65-I65</f>
        <v>0</v>
      </c>
      <c r="K65" s="434"/>
      <c r="L65" s="414"/>
      <c r="M65" s="414"/>
      <c r="N65" s="414"/>
    </row>
    <row r="66" customFormat="false" ht="15.75" hidden="false" customHeight="true" outlineLevel="0" collapsed="false">
      <c r="A66" s="147"/>
      <c r="B66" s="447"/>
      <c r="C66" s="448"/>
      <c r="D66" s="411"/>
      <c r="E66" s="433" t="s">
        <v>574</v>
      </c>
      <c r="F66" s="437"/>
      <c r="G66" s="414" t="n">
        <f aca="false">SUM(G64:G65)</f>
        <v>243000</v>
      </c>
      <c r="H66" s="414" t="n">
        <f aca="false">SUM(H64:H65)</f>
        <v>143000</v>
      </c>
      <c r="I66" s="414" t="n">
        <f aca="false">SUM(I64:I65)</f>
        <v>143000</v>
      </c>
      <c r="J66" s="414" t="n">
        <f aca="false">SUM(J64:J65)</f>
        <v>0</v>
      </c>
      <c r="K66" s="434"/>
      <c r="L66" s="414"/>
      <c r="M66" s="414"/>
      <c r="N66" s="414"/>
    </row>
    <row r="67" customFormat="false" ht="21" hidden="false" customHeight="true" outlineLevel="0" collapsed="false">
      <c r="A67" s="147"/>
      <c r="B67" s="449" t="s">
        <v>521</v>
      </c>
      <c r="C67" s="410" t="s">
        <v>32</v>
      </c>
      <c r="D67" s="411" t="s">
        <v>470</v>
      </c>
      <c r="E67" s="412" t="s">
        <v>551</v>
      </c>
      <c r="F67" s="437"/>
      <c r="G67" s="414" t="n">
        <v>119700</v>
      </c>
      <c r="H67" s="283" t="n">
        <v>119700</v>
      </c>
      <c r="I67" s="283" t="n">
        <v>119700</v>
      </c>
      <c r="J67" s="408"/>
      <c r="K67" s="434"/>
      <c r="L67" s="414"/>
      <c r="M67" s="414"/>
      <c r="N67" s="414"/>
    </row>
    <row r="68" customFormat="false" ht="20.25" hidden="false" customHeight="true" outlineLevel="0" collapsed="false">
      <c r="A68" s="147"/>
      <c r="B68" s="449"/>
      <c r="C68" s="410"/>
      <c r="D68" s="411" t="s">
        <v>171</v>
      </c>
      <c r="E68" s="412" t="s">
        <v>522</v>
      </c>
      <c r="F68" s="413"/>
      <c r="G68" s="414" t="n">
        <v>45900</v>
      </c>
      <c r="H68" s="283" t="n">
        <v>45900</v>
      </c>
      <c r="I68" s="283" t="n">
        <v>45900</v>
      </c>
      <c r="J68" s="408" t="n">
        <f aca="false">H68-I68</f>
        <v>0</v>
      </c>
      <c r="K68" s="359" t="n">
        <f aca="false">H68/G68*100</f>
        <v>100</v>
      </c>
      <c r="L68" s="414"/>
      <c r="M68" s="414"/>
      <c r="N68" s="414"/>
    </row>
    <row r="69" customFormat="false" ht="20.25" hidden="false" customHeight="true" outlineLevel="0" collapsed="false">
      <c r="A69" s="147"/>
      <c r="B69" s="449"/>
      <c r="C69" s="410"/>
      <c r="D69" s="411" t="s">
        <v>188</v>
      </c>
      <c r="E69" s="412" t="s">
        <v>550</v>
      </c>
      <c r="F69" s="413"/>
      <c r="G69" s="414" t="n">
        <v>73500</v>
      </c>
      <c r="H69" s="283" t="n">
        <v>73500</v>
      </c>
      <c r="I69" s="283" t="n">
        <v>73500</v>
      </c>
      <c r="J69" s="408"/>
      <c r="K69" s="359"/>
      <c r="L69" s="414"/>
      <c r="M69" s="414"/>
      <c r="N69" s="414"/>
    </row>
    <row r="70" customFormat="false" ht="20.25" hidden="false" customHeight="true" outlineLevel="0" collapsed="false">
      <c r="A70" s="147"/>
      <c r="B70" s="449"/>
      <c r="C70" s="410"/>
      <c r="D70" s="411" t="s">
        <v>179</v>
      </c>
      <c r="E70" s="412" t="s">
        <v>523</v>
      </c>
      <c r="F70" s="413"/>
      <c r="G70" s="414" t="n">
        <v>387800</v>
      </c>
      <c r="H70" s="283" t="n">
        <v>387800</v>
      </c>
      <c r="I70" s="283" t="n">
        <v>387800</v>
      </c>
      <c r="J70" s="408" t="n">
        <f aca="false">H70-I70</f>
        <v>0</v>
      </c>
      <c r="K70" s="359" t="n">
        <f aca="false">H70/G70*100</f>
        <v>100</v>
      </c>
      <c r="L70" s="414"/>
      <c r="M70" s="414"/>
      <c r="N70" s="414"/>
    </row>
    <row r="71" customFormat="false" ht="20.25" hidden="false" customHeight="true" outlineLevel="0" collapsed="false">
      <c r="A71" s="147"/>
      <c r="B71" s="449"/>
      <c r="C71" s="410"/>
      <c r="D71" s="411" t="s">
        <v>181</v>
      </c>
      <c r="E71" s="412" t="s">
        <v>524</v>
      </c>
      <c r="F71" s="413"/>
      <c r="G71" s="414" t="n">
        <v>59400</v>
      </c>
      <c r="H71" s="283" t="n">
        <v>59400</v>
      </c>
      <c r="I71" s="283" t="n">
        <v>59400</v>
      </c>
      <c r="J71" s="408" t="n">
        <f aca="false">H71-I71</f>
        <v>0</v>
      </c>
      <c r="K71" s="359" t="n">
        <f aca="false">H71/G71*100</f>
        <v>100</v>
      </c>
      <c r="L71" s="414"/>
      <c r="M71" s="414"/>
      <c r="N71" s="414"/>
    </row>
    <row r="72" customFormat="false" ht="20.25" hidden="false" customHeight="true" outlineLevel="0" collapsed="false">
      <c r="A72" s="147"/>
      <c r="B72" s="449"/>
      <c r="C72" s="410"/>
      <c r="D72" s="411" t="s">
        <v>445</v>
      </c>
      <c r="E72" s="412" t="s">
        <v>525</v>
      </c>
      <c r="F72" s="413"/>
      <c r="G72" s="414" t="n">
        <v>198000</v>
      </c>
      <c r="H72" s="283" t="n">
        <v>198000</v>
      </c>
      <c r="I72" s="283" t="n">
        <v>198000</v>
      </c>
      <c r="J72" s="408" t="n">
        <f aca="false">H72-I72</f>
        <v>0</v>
      </c>
      <c r="K72" s="359" t="n">
        <f aca="false">H72/G72*100</f>
        <v>100</v>
      </c>
      <c r="L72" s="414"/>
      <c r="M72" s="414"/>
      <c r="N72" s="414"/>
    </row>
    <row r="73" customFormat="false" ht="20.25" hidden="false" customHeight="true" outlineLevel="0" collapsed="false">
      <c r="A73" s="147"/>
      <c r="B73" s="449"/>
      <c r="C73" s="410"/>
      <c r="D73" s="411" t="s">
        <v>190</v>
      </c>
      <c r="E73" s="412" t="s">
        <v>526</v>
      </c>
      <c r="F73" s="413"/>
      <c r="G73" s="414" t="n">
        <v>64400</v>
      </c>
      <c r="H73" s="283" t="n">
        <v>64400</v>
      </c>
      <c r="I73" s="283" t="n">
        <v>64400</v>
      </c>
      <c r="J73" s="408" t="n">
        <f aca="false">H73-I73</f>
        <v>0</v>
      </c>
      <c r="K73" s="359" t="n">
        <f aca="false">H73/G73*100</f>
        <v>100</v>
      </c>
      <c r="L73" s="414"/>
      <c r="M73" s="414"/>
      <c r="N73" s="414"/>
    </row>
    <row r="74" customFormat="false" ht="20.25" hidden="false" customHeight="true" outlineLevel="0" collapsed="false">
      <c r="A74" s="147"/>
      <c r="B74" s="450"/>
      <c r="C74" s="451"/>
      <c r="D74" s="411"/>
      <c r="E74" s="433" t="s">
        <v>574</v>
      </c>
      <c r="F74" s="413"/>
      <c r="G74" s="414" t="n">
        <f aca="false">SUM(G67:G73)</f>
        <v>948700</v>
      </c>
      <c r="H74" s="414" t="n">
        <f aca="false">SUM(H67:H73)</f>
        <v>948700</v>
      </c>
      <c r="I74" s="414" t="n">
        <f aca="false">SUM(I67:I73)</f>
        <v>948700</v>
      </c>
      <c r="J74" s="414" t="n">
        <f aca="false">SUM(J67:J73)</f>
        <v>0</v>
      </c>
      <c r="K74" s="359"/>
      <c r="L74" s="414"/>
      <c r="M74" s="414"/>
      <c r="N74" s="414"/>
    </row>
    <row r="75" customFormat="false" ht="20.25" hidden="false" customHeight="true" outlineLevel="0" collapsed="false">
      <c r="A75" s="147"/>
      <c r="B75" s="404" t="s">
        <v>527</v>
      </c>
      <c r="C75" s="404"/>
      <c r="D75" s="406"/>
      <c r="E75" s="407"/>
      <c r="F75" s="407"/>
      <c r="G75" s="408" t="n">
        <f aca="false">G66+G74</f>
        <v>1191700</v>
      </c>
      <c r="H75" s="408" t="n">
        <f aca="false">H66+H74</f>
        <v>1091700</v>
      </c>
      <c r="I75" s="408" t="n">
        <f aca="false">I66+I74</f>
        <v>1091700</v>
      </c>
      <c r="J75" s="408" t="n">
        <f aca="false">J66+J74</f>
        <v>0</v>
      </c>
      <c r="K75" s="368"/>
      <c r="L75" s="408"/>
      <c r="M75" s="408"/>
      <c r="N75" s="408"/>
    </row>
    <row r="76" customFormat="false" ht="29.25" hidden="false" customHeight="true" outlineLevel="0" collapsed="false">
      <c r="A76" s="7"/>
      <c r="B76" s="415" t="s">
        <v>414</v>
      </c>
      <c r="C76" s="415"/>
      <c r="D76" s="416"/>
      <c r="E76" s="417"/>
      <c r="F76" s="417"/>
      <c r="G76" s="418" t="n">
        <f aca="false">G19+G63+G75</f>
        <v>19955216</v>
      </c>
      <c r="H76" s="418" t="n">
        <f aca="false">H19+H63+H75</f>
        <v>1945911.27</v>
      </c>
      <c r="I76" s="418" t="n">
        <f aca="false">I19+I63+I75</f>
        <v>1945911.27</v>
      </c>
      <c r="J76" s="418" t="n">
        <f aca="false">J19+J63+J75</f>
        <v>0</v>
      </c>
      <c r="K76" s="359" t="n">
        <f aca="false">H76/G76*100</f>
        <v>9.751391666219</v>
      </c>
      <c r="L76" s="418"/>
      <c r="M76" s="418" t="n">
        <f aca="false">M19+M63</f>
        <v>6481230</v>
      </c>
      <c r="N76" s="418" t="n">
        <f aca="false">N19+N63</f>
        <v>6167590</v>
      </c>
    </row>
    <row r="77" customFormat="false" ht="19.5" hidden="false" customHeight="true" outlineLevel="0" collapsed="false">
      <c r="E77" s="419" t="s">
        <v>528</v>
      </c>
      <c r="G77" s="342" t="n">
        <f aca="false">G76-G78</f>
        <v>7172976</v>
      </c>
      <c r="H77" s="342" t="n">
        <f aca="false">H76-H78</f>
        <v>1792120.69</v>
      </c>
      <c r="I77" s="342" t="n">
        <f aca="false">I76-I78</f>
        <v>1792120.69</v>
      </c>
      <c r="J77" s="342" t="n">
        <f aca="false">J76-J78</f>
        <v>0</v>
      </c>
      <c r="M77" s="342" t="n">
        <f aca="false">M76-M78</f>
        <v>2761990</v>
      </c>
      <c r="N77" s="342" t="n">
        <f aca="false">N76-N78</f>
        <v>2655540</v>
      </c>
    </row>
    <row r="78" customFormat="false" ht="19.5" hidden="false" customHeight="true" outlineLevel="0" collapsed="false">
      <c r="E78" s="419" t="s">
        <v>529</v>
      </c>
      <c r="G78" s="342" t="n">
        <f aca="false">G16+G18+G30+G44+G50+G51+G52+G58+G60+G61+G62</f>
        <v>12782240</v>
      </c>
      <c r="H78" s="342" t="n">
        <f aca="false">H16+H18+H30+H44+H50+H51+H52+H58</f>
        <v>153790.58</v>
      </c>
      <c r="I78" s="342" t="n">
        <f aca="false">I16+I18+I30+I44+I50+I51+I52+I58</f>
        <v>153790.58</v>
      </c>
      <c r="J78" s="342" t="n">
        <f aca="false">J16+J18+J30+J44+J50+J51+J52+J58</f>
        <v>0</v>
      </c>
      <c r="M78" s="342" t="n">
        <f aca="false">M16+M18+M30+M44+M50+M51+M52+M58+M60+M61+M62</f>
        <v>3719240</v>
      </c>
      <c r="N78" s="342" t="n">
        <f aca="false">N16+N18+N30+N44+N50+N51+N52+N58+N60+N61+N62</f>
        <v>3512050</v>
      </c>
    </row>
  </sheetData>
  <mergeCells count="12">
    <mergeCell ref="A2:N2"/>
    <mergeCell ref="B17:B18"/>
    <mergeCell ref="A20:A31"/>
    <mergeCell ref="B20:B31"/>
    <mergeCell ref="C20:C30"/>
    <mergeCell ref="D22:D23"/>
    <mergeCell ref="B56:B58"/>
    <mergeCell ref="C56:C58"/>
    <mergeCell ref="B64:B65"/>
    <mergeCell ref="C64:C65"/>
    <mergeCell ref="B67:B73"/>
    <mergeCell ref="C67:C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0"/>
  <sheetViews>
    <sheetView showFormulas="false" showGridLines="true" showRowColHeaders="true" showZeros="true" rightToLeft="false" tabSelected="false" showOutlineSymbols="true" defaultGridColor="true" view="normal" topLeftCell="A236" colorId="64" zoomScale="100" zoomScaleNormal="100" zoomScalePageLayoutView="75" workbookViewId="0">
      <selection pane="topLeft" activeCell="H256" activeCellId="0" sqref="H2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575</v>
      </c>
      <c r="K3" s="12" t="s">
        <v>11</v>
      </c>
      <c r="R3" s="13" t="s">
        <v>12</v>
      </c>
      <c r="S3" s="14"/>
      <c r="T3" s="2" t="s">
        <v>559</v>
      </c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19"/>
      <c r="J4" s="2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/>
    </row>
    <row r="5" customFormat="false" ht="24.75" hidden="true" customHeight="true" outlineLevel="0" collapsed="false">
      <c r="A5" s="7"/>
      <c r="B5" s="26" t="s">
        <v>18</v>
      </c>
      <c r="C5" s="26"/>
      <c r="D5" s="16"/>
      <c r="E5" s="27" t="s">
        <v>19</v>
      </c>
      <c r="F5" s="28"/>
      <c r="G5" s="29" t="n">
        <f aca="false">82000</f>
        <v>82000</v>
      </c>
      <c r="H5" s="30"/>
      <c r="I5" s="31"/>
      <c r="J5" s="32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0</v>
      </c>
      <c r="C6" s="26"/>
      <c r="D6" s="16"/>
      <c r="E6" s="35"/>
      <c r="F6" s="28"/>
      <c r="G6" s="29" t="n">
        <f aca="false">82000</f>
        <v>82000</v>
      </c>
      <c r="H6" s="30"/>
      <c r="I6" s="31"/>
      <c r="J6" s="32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1</v>
      </c>
      <c r="C7" s="26"/>
      <c r="D7" s="16"/>
      <c r="E7" s="35"/>
      <c r="F7" s="28"/>
      <c r="G7" s="29" t="n">
        <f aca="false">82000</f>
        <v>82000</v>
      </c>
      <c r="H7" s="30"/>
      <c r="I7" s="31"/>
      <c r="J7" s="32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2</v>
      </c>
      <c r="C8" s="26"/>
      <c r="D8" s="16"/>
      <c r="E8" s="35"/>
      <c r="F8" s="28"/>
      <c r="G8" s="29" t="n">
        <f aca="false">82000</f>
        <v>82000</v>
      </c>
      <c r="H8" s="30"/>
      <c r="I8" s="31"/>
      <c r="J8" s="32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3</v>
      </c>
      <c r="C9" s="26"/>
      <c r="D9" s="16"/>
      <c r="E9" s="35"/>
      <c r="F9" s="28"/>
      <c r="G9" s="29" t="n">
        <f aca="false">82000</f>
        <v>82000</v>
      </c>
      <c r="H9" s="30"/>
      <c r="I9" s="31"/>
      <c r="J9" s="32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4</v>
      </c>
      <c r="C10" s="26"/>
      <c r="D10" s="16"/>
      <c r="E10" s="35"/>
      <c r="F10" s="28"/>
      <c r="G10" s="29" t="n">
        <f aca="false">82000</f>
        <v>82000</v>
      </c>
      <c r="H10" s="30"/>
      <c r="I10" s="31"/>
      <c r="J10" s="32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5</v>
      </c>
      <c r="C11" s="26"/>
      <c r="D11" s="16"/>
      <c r="E11" s="35"/>
      <c r="F11" s="28"/>
      <c r="G11" s="29" t="n">
        <f aca="false">82000</f>
        <v>82000</v>
      </c>
      <c r="H11" s="30"/>
      <c r="I11" s="31"/>
      <c r="J11" s="32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6</v>
      </c>
      <c r="C12" s="26"/>
      <c r="D12" s="16"/>
      <c r="E12" s="35"/>
      <c r="F12" s="28"/>
      <c r="G12" s="29" t="n">
        <v>32000</v>
      </c>
      <c r="H12" s="30"/>
      <c r="I12" s="31"/>
      <c r="J12" s="32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7</v>
      </c>
      <c r="C13" s="26"/>
      <c r="D13" s="16"/>
      <c r="E13" s="35"/>
      <c r="F13" s="28"/>
      <c r="G13" s="29" t="n">
        <f aca="false">82000</f>
        <v>82000</v>
      </c>
      <c r="H13" s="30"/>
      <c r="I13" s="31"/>
      <c r="J13" s="32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8</v>
      </c>
      <c r="C14" s="26"/>
      <c r="D14" s="16"/>
      <c r="E14" s="35"/>
      <c r="F14" s="28"/>
      <c r="G14" s="29" t="n">
        <f aca="false">82000</f>
        <v>82000</v>
      </c>
      <c r="H14" s="30"/>
      <c r="I14" s="31"/>
      <c r="J14" s="32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29</v>
      </c>
      <c r="C15" s="26"/>
      <c r="D15" s="16"/>
      <c r="E15" s="35"/>
      <c r="F15" s="28"/>
      <c r="G15" s="29" t="n">
        <f aca="false">82000</f>
        <v>82000</v>
      </c>
      <c r="H15" s="30"/>
      <c r="I15" s="31"/>
      <c r="J15" s="32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0</v>
      </c>
      <c r="C16" s="26"/>
      <c r="D16" s="16"/>
      <c r="E16" s="35"/>
      <c r="F16" s="28"/>
      <c r="G16" s="29" t="n">
        <f aca="false">205000</f>
        <v>205000</v>
      </c>
      <c r="H16" s="30"/>
      <c r="I16" s="31"/>
      <c r="J16" s="32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1</v>
      </c>
      <c r="C17" s="15" t="s">
        <v>32</v>
      </c>
      <c r="D17" s="16" t="s">
        <v>33</v>
      </c>
      <c r="E17" s="27" t="s">
        <v>34</v>
      </c>
      <c r="F17" s="28" t="s">
        <v>35</v>
      </c>
      <c r="G17" s="37" t="n">
        <v>3440</v>
      </c>
      <c r="H17" s="37" t="n">
        <v>3300</v>
      </c>
      <c r="I17" s="79" t="n">
        <v>3300</v>
      </c>
      <c r="J17" s="39" t="n">
        <f aca="false">H17-I17</f>
        <v>0</v>
      </c>
      <c r="K17" s="40" t="n">
        <f aca="false">H17/G17*100</f>
        <v>95.9302325581395</v>
      </c>
      <c r="L17" s="23"/>
      <c r="M17" s="23"/>
      <c r="N17" s="23"/>
      <c r="O17" s="23"/>
      <c r="P17" s="23"/>
      <c r="Q17" s="23"/>
      <c r="R17" s="24" t="n">
        <f aca="false">G17-H17</f>
        <v>140</v>
      </c>
      <c r="S17" s="33"/>
      <c r="T17" s="41"/>
    </row>
    <row r="18" customFormat="false" ht="54" hidden="true" customHeight="true" outlineLevel="0" collapsed="false">
      <c r="A18" s="7"/>
      <c r="B18" s="42" t="s">
        <v>36</v>
      </c>
      <c r="C18" s="42"/>
      <c r="D18" s="43" t="s">
        <v>37</v>
      </c>
      <c r="E18" s="44" t="s">
        <v>38</v>
      </c>
      <c r="F18" s="18" t="s">
        <v>39</v>
      </c>
      <c r="G18" s="45" t="n">
        <v>0</v>
      </c>
      <c r="H18" s="86"/>
      <c r="I18" s="37"/>
      <c r="J18" s="37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8" t="s">
        <v>40</v>
      </c>
      <c r="C19" s="48"/>
      <c r="D19" s="43" t="s">
        <v>37</v>
      </c>
      <c r="E19" s="44" t="s">
        <v>41</v>
      </c>
      <c r="F19" s="18" t="s">
        <v>42</v>
      </c>
      <c r="G19" s="45"/>
      <c r="H19" s="86"/>
      <c r="I19" s="37"/>
      <c r="J19" s="37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8" t="s">
        <v>40</v>
      </c>
      <c r="C20" s="48"/>
      <c r="D20" s="43" t="s">
        <v>37</v>
      </c>
      <c r="E20" s="44" t="s">
        <v>41</v>
      </c>
      <c r="F20" s="18" t="s">
        <v>42</v>
      </c>
      <c r="G20" s="45"/>
      <c r="H20" s="86"/>
      <c r="I20" s="37"/>
      <c r="J20" s="37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9" t="s">
        <v>43</v>
      </c>
      <c r="C21" s="49"/>
      <c r="D21" s="43" t="s">
        <v>37</v>
      </c>
      <c r="E21" s="44" t="s">
        <v>41</v>
      </c>
      <c r="F21" s="18" t="s">
        <v>42</v>
      </c>
      <c r="G21" s="47"/>
      <c r="H21" s="37"/>
      <c r="I21" s="37"/>
      <c r="J21" s="37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4</v>
      </c>
      <c r="C22" s="50"/>
      <c r="D22" s="43" t="s">
        <v>37</v>
      </c>
      <c r="E22" s="44" t="s">
        <v>41</v>
      </c>
      <c r="F22" s="18" t="s">
        <v>45</v>
      </c>
      <c r="G22" s="47"/>
      <c r="H22" s="37"/>
      <c r="I22" s="37"/>
      <c r="J22" s="37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6</v>
      </c>
      <c r="C23" s="50"/>
      <c r="D23" s="43" t="s">
        <v>37</v>
      </c>
      <c r="E23" s="44" t="s">
        <v>41</v>
      </c>
      <c r="F23" s="18" t="s">
        <v>47</v>
      </c>
      <c r="G23" s="47"/>
      <c r="H23" s="37"/>
      <c r="I23" s="37"/>
      <c r="J23" s="37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8</v>
      </c>
      <c r="C24" s="42"/>
      <c r="D24" s="43" t="s">
        <v>49</v>
      </c>
      <c r="E24" s="44"/>
      <c r="F24" s="18" t="s">
        <v>50</v>
      </c>
      <c r="G24" s="47" t="n">
        <v>0</v>
      </c>
      <c r="H24" s="37"/>
      <c r="I24" s="37"/>
      <c r="J24" s="39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1</v>
      </c>
      <c r="C25" s="50"/>
      <c r="D25" s="43" t="s">
        <v>49</v>
      </c>
      <c r="E25" s="44" t="s">
        <v>52</v>
      </c>
      <c r="F25" s="18" t="s">
        <v>53</v>
      </c>
      <c r="G25" s="47"/>
      <c r="H25" s="37"/>
      <c r="I25" s="37"/>
      <c r="J25" s="37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4</v>
      </c>
      <c r="C26" s="53"/>
      <c r="D26" s="54" t="s">
        <v>55</v>
      </c>
      <c r="E26" s="55" t="s">
        <v>56</v>
      </c>
      <c r="F26" s="56" t="s">
        <v>57</v>
      </c>
      <c r="G26" s="45"/>
      <c r="H26" s="37"/>
      <c r="I26" s="37"/>
      <c r="J26" s="37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7"/>
      <c r="H27" s="37"/>
      <c r="I27" s="37"/>
      <c r="J27" s="37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8</v>
      </c>
      <c r="C28" s="58"/>
      <c r="D28" s="43" t="s">
        <v>59</v>
      </c>
      <c r="E28" s="57" t="s">
        <v>60</v>
      </c>
      <c r="F28" s="56" t="s">
        <v>61</v>
      </c>
      <c r="G28" s="47" t="n">
        <f aca="false">24900-24900</f>
        <v>0</v>
      </c>
      <c r="H28" s="37"/>
      <c r="I28" s="37"/>
      <c r="J28" s="37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8</v>
      </c>
      <c r="C29" s="58"/>
      <c r="D29" s="43" t="s">
        <v>59</v>
      </c>
      <c r="E29" s="57" t="s">
        <v>60</v>
      </c>
      <c r="F29" s="56" t="s">
        <v>62</v>
      </c>
      <c r="G29" s="47" t="n">
        <f aca="false">7900-7900</f>
        <v>0</v>
      </c>
      <c r="H29" s="37"/>
      <c r="I29" s="37"/>
      <c r="J29" s="37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3</v>
      </c>
      <c r="C30" s="59"/>
      <c r="D30" s="43"/>
      <c r="E30" s="44"/>
      <c r="F30" s="60" t="s">
        <v>64</v>
      </c>
      <c r="G30" s="47" t="n">
        <v>0</v>
      </c>
      <c r="H30" s="37"/>
      <c r="I30" s="37"/>
      <c r="J30" s="37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5</v>
      </c>
      <c r="C31" s="61"/>
      <c r="D31" s="43" t="s">
        <v>59</v>
      </c>
      <c r="E31" s="62" t="s">
        <v>66</v>
      </c>
      <c r="F31" s="63" t="s">
        <v>67</v>
      </c>
      <c r="G31" s="47" t="n">
        <f aca="false">300-300</f>
        <v>0</v>
      </c>
      <c r="H31" s="37"/>
      <c r="I31" s="37"/>
      <c r="J31" s="37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8</v>
      </c>
      <c r="C32" s="61"/>
      <c r="D32" s="43" t="s">
        <v>59</v>
      </c>
      <c r="E32" s="17" t="s">
        <v>69</v>
      </c>
      <c r="F32" s="66" t="s">
        <v>70</v>
      </c>
      <c r="G32" s="47"/>
      <c r="H32" s="37"/>
      <c r="I32" s="37"/>
      <c r="J32" s="37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1</v>
      </c>
      <c r="C33" s="68" t="s">
        <v>72</v>
      </c>
      <c r="D33" s="43" t="s">
        <v>73</v>
      </c>
      <c r="E33" s="17" t="s">
        <v>69</v>
      </c>
      <c r="F33" s="69" t="s">
        <v>74</v>
      </c>
      <c r="G33" s="37" t="n">
        <v>3770000</v>
      </c>
      <c r="H33" s="37"/>
      <c r="I33" s="37"/>
      <c r="J33" s="39" t="n">
        <f aca="false">H33-I33</f>
        <v>0</v>
      </c>
      <c r="K33" s="40" t="n">
        <f aca="false">H33/G33*100</f>
        <v>0</v>
      </c>
      <c r="L33" s="23"/>
      <c r="M33" s="23"/>
      <c r="N33" s="23"/>
      <c r="O33" s="23"/>
      <c r="P33" s="23"/>
      <c r="Q33" s="23"/>
      <c r="R33" s="24" t="n">
        <f aca="false">G33-H33</f>
        <v>3770000</v>
      </c>
      <c r="S33" s="33"/>
      <c r="T33" s="70"/>
    </row>
    <row r="34" customFormat="false" ht="0.75" hidden="false" customHeight="true" outlineLevel="0" collapsed="false">
      <c r="A34" s="7"/>
      <c r="B34" s="68" t="s">
        <v>71</v>
      </c>
      <c r="C34" s="68"/>
      <c r="D34" s="43" t="s">
        <v>73</v>
      </c>
      <c r="E34" s="17" t="s">
        <v>75</v>
      </c>
      <c r="F34" s="71" t="s">
        <v>76</v>
      </c>
      <c r="G34" s="47"/>
      <c r="H34" s="37"/>
      <c r="I34" s="37"/>
      <c r="J34" s="39" t="n">
        <f aca="false">H34-I34</f>
        <v>0</v>
      </c>
      <c r="K34" s="72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3" t="s">
        <v>77</v>
      </c>
      <c r="C35" s="68" t="s">
        <v>72</v>
      </c>
      <c r="D35" s="43" t="s">
        <v>73</v>
      </c>
      <c r="E35" s="44" t="s">
        <v>69</v>
      </c>
      <c r="F35" s="69" t="s">
        <v>78</v>
      </c>
      <c r="G35" s="37" t="n">
        <v>18900</v>
      </c>
      <c r="H35" s="37"/>
      <c r="I35" s="37"/>
      <c r="J35" s="39" t="n">
        <f aca="false">H35-I35</f>
        <v>0</v>
      </c>
      <c r="K35" s="40" t="n">
        <f aca="false">H35/G35*100</f>
        <v>0</v>
      </c>
      <c r="L35" s="23"/>
      <c r="M35" s="23"/>
      <c r="N35" s="23"/>
      <c r="O35" s="23"/>
      <c r="P35" s="23"/>
      <c r="Q35" s="23"/>
      <c r="R35" s="24" t="n">
        <f aca="false">G35-H35</f>
        <v>18900</v>
      </c>
      <c r="S35" s="33"/>
      <c r="T35" s="70"/>
    </row>
    <row r="36" customFormat="false" ht="27" hidden="false" customHeight="true" outlineLevel="0" collapsed="false">
      <c r="A36" s="7"/>
      <c r="B36" s="74" t="s">
        <v>79</v>
      </c>
      <c r="C36" s="75" t="s">
        <v>32</v>
      </c>
      <c r="D36" s="43"/>
      <c r="E36" s="76" t="s">
        <v>80</v>
      </c>
      <c r="F36" s="18" t="s">
        <v>81</v>
      </c>
      <c r="G36" s="77" t="n">
        <v>645000</v>
      </c>
      <c r="H36" s="77" t="n">
        <f aca="false">H38+H39+H40</f>
        <v>363055</v>
      </c>
      <c r="I36" s="77" t="n">
        <f aca="false">I38+I39+I40</f>
        <v>363055</v>
      </c>
      <c r="J36" s="77" t="n">
        <f aca="false">J38+J39+J40</f>
        <v>0</v>
      </c>
      <c r="K36" s="22" t="n">
        <f aca="false">H36/G36*100</f>
        <v>56.2875968992248</v>
      </c>
      <c r="L36" s="23"/>
      <c r="M36" s="23"/>
      <c r="N36" s="23"/>
      <c r="O36" s="23"/>
      <c r="P36" s="23"/>
      <c r="Q36" s="23"/>
      <c r="R36" s="24" t="n">
        <f aca="false">G36-H36</f>
        <v>281945</v>
      </c>
      <c r="S36" s="33"/>
      <c r="T36" s="70"/>
    </row>
    <row r="37" customFormat="false" ht="16.5" hidden="true" customHeight="true" outlineLevel="0" collapsed="false">
      <c r="A37" s="7"/>
      <c r="B37" s="74"/>
      <c r="C37" s="75"/>
      <c r="D37" s="78" t="s">
        <v>82</v>
      </c>
      <c r="E37" s="57" t="s">
        <v>83</v>
      </c>
      <c r="F37" s="18" t="s">
        <v>84</v>
      </c>
      <c r="G37" s="47" t="n">
        <v>15905100</v>
      </c>
      <c r="H37" s="37"/>
      <c r="I37" s="79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4"/>
      <c r="C38" s="75"/>
      <c r="D38" s="78" t="s">
        <v>85</v>
      </c>
      <c r="E38" s="57" t="s">
        <v>86</v>
      </c>
      <c r="F38" s="18" t="s">
        <v>87</v>
      </c>
      <c r="G38" s="37" t="n">
        <v>350800</v>
      </c>
      <c r="H38" s="37" t="n">
        <f aca="false">27347+27347+27347+27347+27347+27347+27347</f>
        <v>191429</v>
      </c>
      <c r="I38" s="79" t="n">
        <v>191429</v>
      </c>
      <c r="J38" s="37" t="n">
        <f aca="false">H38-I38</f>
        <v>0</v>
      </c>
      <c r="K38" s="40" t="n">
        <f aca="false">H38/G38*100</f>
        <v>54.5692702394527</v>
      </c>
      <c r="L38" s="23"/>
      <c r="M38" s="23"/>
      <c r="N38" s="23"/>
      <c r="O38" s="23"/>
      <c r="P38" s="23"/>
      <c r="Q38" s="23"/>
      <c r="R38" s="24" t="n">
        <f aca="false">G38-H38</f>
        <v>159371</v>
      </c>
      <c r="S38" s="33"/>
      <c r="T38" s="70"/>
    </row>
    <row r="39" customFormat="false" ht="23.25" hidden="false" customHeight="true" outlineLevel="0" collapsed="false">
      <c r="A39" s="7"/>
      <c r="B39" s="74"/>
      <c r="C39" s="75"/>
      <c r="D39" s="80" t="s">
        <v>88</v>
      </c>
      <c r="E39" s="81"/>
      <c r="F39" s="18" t="s">
        <v>87</v>
      </c>
      <c r="G39" s="37" t="n">
        <v>34000</v>
      </c>
      <c r="H39" s="37" t="n">
        <f aca="false">1886+1886+1886+3772+2829+2829+2829</f>
        <v>17917</v>
      </c>
      <c r="I39" s="79" t="n">
        <v>17917</v>
      </c>
      <c r="J39" s="37" t="n">
        <f aca="false">H39-I39</f>
        <v>0</v>
      </c>
      <c r="K39" s="40" t="n">
        <f aca="false">H39/G39*100</f>
        <v>52.6970588235294</v>
      </c>
      <c r="L39" s="23"/>
      <c r="M39" s="23"/>
      <c r="N39" s="23"/>
      <c r="O39" s="23"/>
      <c r="P39" s="23"/>
      <c r="Q39" s="23"/>
      <c r="R39" s="24" t="n">
        <f aca="false">G39-H39</f>
        <v>16083</v>
      </c>
      <c r="S39" s="33"/>
      <c r="T39" s="82"/>
    </row>
    <row r="40" customFormat="false" ht="22.5" hidden="false" customHeight="true" outlineLevel="0" collapsed="false">
      <c r="A40" s="7"/>
      <c r="B40" s="74"/>
      <c r="C40" s="75"/>
      <c r="D40" s="78" t="s">
        <v>89</v>
      </c>
      <c r="E40" s="81"/>
      <c r="F40" s="18" t="s">
        <v>90</v>
      </c>
      <c r="G40" s="37" t="n">
        <v>260200</v>
      </c>
      <c r="H40" s="37" t="n">
        <f aca="false">21689+21689+20746+24518+22632+20746+21689</f>
        <v>153709</v>
      </c>
      <c r="I40" s="79" t="n">
        <v>153709</v>
      </c>
      <c r="J40" s="37" t="n">
        <f aca="false">H40-I40</f>
        <v>0</v>
      </c>
      <c r="K40" s="40" t="n">
        <f aca="false">H40/G40*100</f>
        <v>59.0734050730208</v>
      </c>
      <c r="L40" s="23"/>
      <c r="M40" s="23"/>
      <c r="N40" s="23"/>
      <c r="O40" s="23"/>
      <c r="P40" s="23"/>
      <c r="Q40" s="23"/>
      <c r="R40" s="24" t="n">
        <f aca="false">G40-H40</f>
        <v>106491</v>
      </c>
      <c r="S40" s="33"/>
      <c r="T40" s="70"/>
    </row>
    <row r="41" customFormat="false" ht="14.25" hidden="false" customHeight="true" outlineLevel="0" collapsed="false">
      <c r="A41" s="7"/>
      <c r="B41" s="74" t="s">
        <v>91</v>
      </c>
      <c r="C41" s="9" t="s">
        <v>32</v>
      </c>
      <c r="D41" s="43"/>
      <c r="E41" s="76" t="s">
        <v>80</v>
      </c>
      <c r="F41" s="18"/>
      <c r="G41" s="77" t="n">
        <f aca="false">G42+G43</f>
        <v>12395000</v>
      </c>
      <c r="H41" s="77" t="n">
        <f aca="false">H42+H43</f>
        <v>11095530.83</v>
      </c>
      <c r="I41" s="77" t="n">
        <f aca="false">I42+I43</f>
        <v>11095278.85</v>
      </c>
      <c r="J41" s="77" t="n">
        <f aca="false">H41-I41</f>
        <v>251.980000000447</v>
      </c>
      <c r="K41" s="22" t="n">
        <f aca="false">H41/G41*100</f>
        <v>89.5161825736184</v>
      </c>
      <c r="L41" s="23"/>
      <c r="M41" s="23"/>
      <c r="N41" s="23"/>
      <c r="O41" s="23"/>
      <c r="P41" s="23"/>
      <c r="Q41" s="23"/>
      <c r="R41" s="24" t="n">
        <f aca="false">G41-H41</f>
        <v>1299469.17</v>
      </c>
      <c r="S41" s="33"/>
      <c r="T41" s="70"/>
    </row>
    <row r="42" customFormat="false" ht="25.5" hidden="false" customHeight="true" outlineLevel="0" collapsed="false">
      <c r="A42" s="7"/>
      <c r="B42" s="74"/>
      <c r="C42" s="9"/>
      <c r="D42" s="78" t="s">
        <v>92</v>
      </c>
      <c r="E42" s="81"/>
      <c r="F42" s="18" t="s">
        <v>93</v>
      </c>
      <c r="G42" s="37" t="n">
        <f aca="false">432000+82000</f>
        <v>514000</v>
      </c>
      <c r="H42" s="37" t="n">
        <f aca="false">24518+151703.42+70146.34+123933.52+23266.82+17989.17+12000.56</f>
        <v>423557.83</v>
      </c>
      <c r="I42" s="37" t="n">
        <v>423557.83</v>
      </c>
      <c r="J42" s="37" t="n">
        <f aca="false">H42-I42</f>
        <v>0</v>
      </c>
      <c r="K42" s="40" t="n">
        <f aca="false">H42/G42*100</f>
        <v>82.4042470817121</v>
      </c>
      <c r="L42" s="23"/>
      <c r="M42" s="23"/>
      <c r="N42" s="23"/>
      <c r="O42" s="23"/>
      <c r="P42" s="23"/>
      <c r="Q42" s="23"/>
      <c r="R42" s="24" t="n">
        <f aca="false">G42-H42</f>
        <v>90442.17</v>
      </c>
      <c r="S42" s="33"/>
      <c r="T42" s="70" t="s">
        <v>560</v>
      </c>
    </row>
    <row r="43" customFormat="false" ht="33" hidden="false" customHeight="true" outlineLevel="0" collapsed="false">
      <c r="A43" s="7"/>
      <c r="B43" s="74"/>
      <c r="C43" s="9"/>
      <c r="D43" s="78" t="s">
        <v>94</v>
      </c>
      <c r="E43" s="81"/>
      <c r="F43" s="18" t="s">
        <v>95</v>
      </c>
      <c r="G43" s="37" t="n">
        <f aca="false">9981000+1900000</f>
        <v>11881000</v>
      </c>
      <c r="H43" s="37" t="n">
        <f aca="false">519893+4179755+3077550+809550+700532+878026+506667</f>
        <v>10671973</v>
      </c>
      <c r="I43" s="79" t="n">
        <v>10671721.02</v>
      </c>
      <c r="J43" s="37" t="n">
        <f aca="false">H43-I43</f>
        <v>251.980000000447</v>
      </c>
      <c r="K43" s="40" t="n">
        <f aca="false">H43/G43*100</f>
        <v>89.8238616278091</v>
      </c>
      <c r="L43" s="23"/>
      <c r="M43" s="23"/>
      <c r="N43" s="23"/>
      <c r="O43" s="23"/>
      <c r="P43" s="23"/>
      <c r="Q43" s="23"/>
      <c r="R43" s="24" t="n">
        <f aca="false">G43-H43</f>
        <v>1209027</v>
      </c>
      <c r="S43" s="33"/>
      <c r="T43" s="70" t="s">
        <v>561</v>
      </c>
    </row>
    <row r="44" customFormat="false" ht="0.75" hidden="false" customHeight="true" outlineLevel="0" collapsed="false">
      <c r="A44" s="7"/>
      <c r="B44" s="83" t="s">
        <v>96</v>
      </c>
      <c r="C44" s="83"/>
      <c r="D44" s="43" t="s">
        <v>37</v>
      </c>
      <c r="E44" s="81" t="s">
        <v>97</v>
      </c>
      <c r="F44" s="18" t="s">
        <v>98</v>
      </c>
      <c r="G44" s="45"/>
      <c r="H44" s="46"/>
      <c r="I44" s="47"/>
      <c r="J44" s="47" t="n">
        <f aca="false">H44-I44</f>
        <v>0</v>
      </c>
      <c r="K44" s="72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83" t="s">
        <v>99</v>
      </c>
      <c r="C45" s="83"/>
      <c r="D45" s="43" t="s">
        <v>37</v>
      </c>
      <c r="E45" s="81" t="s">
        <v>97</v>
      </c>
      <c r="F45" s="18" t="s">
        <v>98</v>
      </c>
      <c r="G45" s="47"/>
      <c r="H45" s="47"/>
      <c r="I45" s="47"/>
      <c r="J45" s="47" t="n">
        <f aca="false">H45-I45</f>
        <v>0</v>
      </c>
      <c r="K45" s="72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4" t="s">
        <v>100</v>
      </c>
      <c r="C46" s="85" t="s">
        <v>72</v>
      </c>
      <c r="D46" s="43" t="s">
        <v>94</v>
      </c>
      <c r="E46" s="17" t="s">
        <v>101</v>
      </c>
      <c r="F46" s="18" t="s">
        <v>102</v>
      </c>
      <c r="G46" s="86" t="n">
        <v>1175000</v>
      </c>
      <c r="H46" s="86" t="n">
        <f aca="false">108502+65000+90000+109700+96000+120500+82000</f>
        <v>671702</v>
      </c>
      <c r="I46" s="79" t="n">
        <v>671702</v>
      </c>
      <c r="J46" s="37" t="n">
        <f aca="false">H46-I46</f>
        <v>0</v>
      </c>
      <c r="K46" s="40" t="n">
        <f aca="false">H46/G46*100</f>
        <v>57.1661276595745</v>
      </c>
      <c r="L46" s="23"/>
      <c r="M46" s="23"/>
      <c r="N46" s="23"/>
      <c r="O46" s="23"/>
      <c r="P46" s="23"/>
      <c r="Q46" s="23"/>
      <c r="R46" s="24" t="n">
        <f aca="false">G46-H46</f>
        <v>503298</v>
      </c>
      <c r="S46" s="33"/>
      <c r="T46" s="70"/>
    </row>
    <row r="47" customFormat="false" ht="17.25" hidden="false" customHeight="true" outlineLevel="0" collapsed="false">
      <c r="A47" s="7"/>
      <c r="B47" s="87" t="s">
        <v>103</v>
      </c>
      <c r="C47" s="87" t="s">
        <v>72</v>
      </c>
      <c r="D47" s="43" t="s">
        <v>94</v>
      </c>
      <c r="E47" s="17" t="s">
        <v>60</v>
      </c>
      <c r="F47" s="18" t="s">
        <v>104</v>
      </c>
      <c r="G47" s="88" t="n">
        <f aca="false">G48+G49+G50</f>
        <v>27200500</v>
      </c>
      <c r="H47" s="88" t="n">
        <f aca="false">H48+H49+H50</f>
        <v>16434055</v>
      </c>
      <c r="I47" s="88" t="n">
        <f aca="false">I48+I49+I50</f>
        <v>16413112.86</v>
      </c>
      <c r="J47" s="88" t="n">
        <f aca="false">J48+J49+J50</f>
        <v>20942.1399999994</v>
      </c>
      <c r="K47" s="22" t="n">
        <f aca="false">H47/G47*100</f>
        <v>60.4182092240951</v>
      </c>
      <c r="L47" s="23"/>
      <c r="M47" s="23"/>
      <c r="N47" s="23"/>
      <c r="O47" s="23"/>
      <c r="P47" s="23"/>
      <c r="Q47" s="23"/>
      <c r="R47" s="24" t="n">
        <f aca="false">G47-H47</f>
        <v>10766445</v>
      </c>
      <c r="S47" s="33"/>
      <c r="T47" s="70"/>
    </row>
    <row r="48" customFormat="false" ht="14.25" hidden="false" customHeight="true" outlineLevel="0" collapsed="false">
      <c r="A48" s="7"/>
      <c r="B48" s="87"/>
      <c r="C48" s="87"/>
      <c r="D48" s="43"/>
      <c r="E48" s="89"/>
      <c r="F48" s="90" t="s">
        <v>105</v>
      </c>
      <c r="G48" s="86" t="n">
        <f aca="false">22972900+2527000</f>
        <v>25499900</v>
      </c>
      <c r="H48" s="86" t="n">
        <f aca="false">1532400+475190+1719000+32300+1395000+140520+1925000+390110+1511000+1012810+2947880+225287+1789320+505913</f>
        <v>15601730</v>
      </c>
      <c r="I48" s="86" t="n">
        <v>15591346.31</v>
      </c>
      <c r="J48" s="37" t="n">
        <f aca="false">H48-I48</f>
        <v>10383.6899999995</v>
      </c>
      <c r="K48" s="40" t="n">
        <f aca="false">H48/G48*100</f>
        <v>61.1834948372347</v>
      </c>
      <c r="L48" s="23"/>
      <c r="M48" s="23"/>
      <c r="N48" s="23"/>
      <c r="O48" s="23"/>
      <c r="P48" s="23"/>
      <c r="Q48" s="23"/>
      <c r="R48" s="24" t="n">
        <f aca="false">G48-H48</f>
        <v>9898170</v>
      </c>
      <c r="S48" s="91"/>
      <c r="T48" s="70"/>
    </row>
    <row r="49" customFormat="false" ht="12.75" hidden="false" customHeight="true" outlineLevel="0" collapsed="false">
      <c r="A49" s="7"/>
      <c r="B49" s="87"/>
      <c r="C49" s="87"/>
      <c r="D49" s="43"/>
      <c r="E49" s="89"/>
      <c r="F49" s="90" t="s">
        <v>106</v>
      </c>
      <c r="G49" s="86" t="n">
        <v>1404800</v>
      </c>
      <c r="H49" s="86" t="n">
        <f aca="false">46500+37243+89377+7560+70800+1443+60980+32545+122100+67946+5633+67990+53898</f>
        <v>664015</v>
      </c>
      <c r="I49" s="86" t="n">
        <v>653456.55</v>
      </c>
      <c r="J49" s="37" t="n">
        <f aca="false">H49-I49</f>
        <v>10558.45</v>
      </c>
      <c r="K49" s="40" t="n">
        <f aca="false">H49/G49*100</f>
        <v>47.2675825740319</v>
      </c>
      <c r="L49" s="23"/>
      <c r="M49" s="23"/>
      <c r="N49" s="23"/>
      <c r="O49" s="23"/>
      <c r="P49" s="23"/>
      <c r="Q49" s="23"/>
      <c r="R49" s="24" t="n">
        <f aca="false">G49-H49</f>
        <v>740785</v>
      </c>
      <c r="S49" s="92"/>
      <c r="T49" s="67"/>
    </row>
    <row r="50" customFormat="false" ht="14.25" hidden="false" customHeight="true" outlineLevel="0" collapsed="false">
      <c r="A50" s="7"/>
      <c r="B50" s="87"/>
      <c r="C50" s="87"/>
      <c r="D50" s="43"/>
      <c r="E50" s="89"/>
      <c r="F50" s="90" t="s">
        <v>107</v>
      </c>
      <c r="G50" s="86" t="n">
        <f aca="false">295800</f>
        <v>295800</v>
      </c>
      <c r="H50" s="86" t="n">
        <f aca="false">47000+25610+20000+13700+52000+10000</f>
        <v>168310</v>
      </c>
      <c r="I50" s="86" t="n">
        <v>168310</v>
      </c>
      <c r="J50" s="37" t="n">
        <f aca="false">H50-I50</f>
        <v>0</v>
      </c>
      <c r="K50" s="40" t="n">
        <f aca="false">H50/G50*100</f>
        <v>56.8999323867478</v>
      </c>
      <c r="L50" s="23"/>
      <c r="M50" s="23"/>
      <c r="N50" s="23"/>
      <c r="O50" s="23"/>
      <c r="P50" s="23"/>
      <c r="Q50" s="23"/>
      <c r="R50" s="24" t="n">
        <f aca="false">G50-H50</f>
        <v>127490</v>
      </c>
      <c r="T50" s="67"/>
    </row>
    <row r="51" customFormat="false" ht="63.75" hidden="false" customHeight="true" outlineLevel="0" collapsed="false">
      <c r="A51" s="7"/>
      <c r="B51" s="93" t="s">
        <v>108</v>
      </c>
      <c r="C51" s="15" t="s">
        <v>32</v>
      </c>
      <c r="D51" s="43" t="s">
        <v>94</v>
      </c>
      <c r="E51" s="17" t="s">
        <v>60</v>
      </c>
      <c r="F51" s="18" t="s">
        <v>109</v>
      </c>
      <c r="G51" s="37" t="n">
        <f aca="false">52779000+5806000</f>
        <v>58585000</v>
      </c>
      <c r="H51" s="37" t="n">
        <f aca="false">2033000+1468336+2950140+1258246+3036400+1325240+3689246+1429829+3499958+2214718+4183140+6281407+4024411+16508</f>
        <v>37410579</v>
      </c>
      <c r="I51" s="79" t="n">
        <v>37399297.25</v>
      </c>
      <c r="J51" s="37" t="n">
        <f aca="false">H51-I51</f>
        <v>11281.75</v>
      </c>
      <c r="K51" s="40" t="n">
        <f aca="false">H51/G51*100</f>
        <v>63.8569241273363</v>
      </c>
      <c r="L51" s="23"/>
      <c r="M51" s="23"/>
      <c r="N51" s="23"/>
      <c r="O51" s="23"/>
      <c r="P51" s="23"/>
      <c r="Q51" s="23"/>
      <c r="R51" s="24" t="n">
        <f aca="false">G51-H51</f>
        <v>21174421</v>
      </c>
      <c r="S51" s="94"/>
      <c r="T51" s="94"/>
    </row>
    <row r="52" customFormat="false" ht="76.5" hidden="false" customHeight="true" outlineLevel="0" collapsed="false">
      <c r="A52" s="7"/>
      <c r="B52" s="93" t="s">
        <v>110</v>
      </c>
      <c r="C52" s="15"/>
      <c r="D52" s="43" t="s">
        <v>94</v>
      </c>
      <c r="E52" s="17" t="s">
        <v>60</v>
      </c>
      <c r="F52" s="18" t="s">
        <v>111</v>
      </c>
      <c r="G52" s="37" t="n">
        <v>23935000</v>
      </c>
      <c r="H52" s="37" t="n">
        <f aca="false">977100+657531+1454100+606234+1308900+636058+1374851+594430+1452849+726828+1482937+1720438+1726911</f>
        <v>14719167</v>
      </c>
      <c r="I52" s="79" t="n">
        <v>14713644.17</v>
      </c>
      <c r="J52" s="37" t="n">
        <f aca="false">H52-I52</f>
        <v>5522.83000000007</v>
      </c>
      <c r="K52" s="40" t="n">
        <f aca="false">H52/G52*100</f>
        <v>61.4964152914142</v>
      </c>
      <c r="L52" s="23"/>
      <c r="M52" s="23"/>
      <c r="N52" s="23"/>
      <c r="O52" s="23"/>
      <c r="P52" s="23"/>
      <c r="Q52" s="23"/>
      <c r="R52" s="24" t="n">
        <f aca="false">G52-H52</f>
        <v>9215833</v>
      </c>
      <c r="S52" s="95"/>
      <c r="T52" s="94"/>
      <c r="V52" s="67"/>
    </row>
    <row r="53" customFormat="false" ht="65.25" hidden="false" customHeight="true" outlineLevel="0" collapsed="false">
      <c r="A53" s="7"/>
      <c r="B53" s="93" t="s">
        <v>112</v>
      </c>
      <c r="C53" s="15"/>
      <c r="D53" s="43" t="s">
        <v>94</v>
      </c>
      <c r="E53" s="17" t="s">
        <v>60</v>
      </c>
      <c r="F53" s="18" t="s">
        <v>113</v>
      </c>
      <c r="G53" s="37" t="n">
        <v>855000</v>
      </c>
      <c r="H53" s="37" t="n">
        <f aca="false">75000+49000+32000+45515.1+30000+30907+1867.1+16128.95</f>
        <v>280418.15</v>
      </c>
      <c r="I53" s="79" t="n">
        <v>280418.15</v>
      </c>
      <c r="J53" s="37" t="n">
        <f aca="false">H53-I53</f>
        <v>0</v>
      </c>
      <c r="K53" s="40" t="n">
        <f aca="false">H53/G53*100</f>
        <v>32.7974444444444</v>
      </c>
      <c r="L53" s="23"/>
      <c r="M53" s="23"/>
      <c r="N53" s="23"/>
      <c r="O53" s="23"/>
      <c r="P53" s="23"/>
      <c r="Q53" s="23"/>
      <c r="R53" s="24" t="n">
        <f aca="false">G53-H53</f>
        <v>574581.85</v>
      </c>
      <c r="S53" s="95"/>
      <c r="T53" s="94"/>
    </row>
    <row r="54" customFormat="false" ht="66" hidden="false" customHeight="true" outlineLevel="0" collapsed="false">
      <c r="A54" s="7"/>
      <c r="B54" s="93" t="s">
        <v>114</v>
      </c>
      <c r="C54" s="15"/>
      <c r="D54" s="43" t="s">
        <v>94</v>
      </c>
      <c r="E54" s="17" t="s">
        <v>60</v>
      </c>
      <c r="F54" s="18" t="s">
        <v>115</v>
      </c>
      <c r="G54" s="37" t="n">
        <f aca="false">1947000+214000</f>
        <v>2161000</v>
      </c>
      <c r="H54" s="37" t="n">
        <f aca="false">29151+2079+167532+790+199710+216+200071+212590+25372+185690+197073+38160</f>
        <v>1258434</v>
      </c>
      <c r="I54" s="79" t="n">
        <v>1256717.51</v>
      </c>
      <c r="J54" s="37" t="n">
        <f aca="false">H54-I54</f>
        <v>1716.48999999999</v>
      </c>
      <c r="K54" s="40" t="n">
        <f aca="false">H54/G54*100</f>
        <v>58.2338732068487</v>
      </c>
      <c r="L54" s="23"/>
      <c r="M54" s="23"/>
      <c r="N54" s="23"/>
      <c r="O54" s="23"/>
      <c r="P54" s="23"/>
      <c r="Q54" s="23"/>
      <c r="R54" s="24" t="n">
        <f aca="false">G54-H54</f>
        <v>902566</v>
      </c>
      <c r="S54" s="95"/>
      <c r="T54" s="94"/>
    </row>
    <row r="55" customFormat="false" ht="45" hidden="true" customHeight="true" outlineLevel="0" collapsed="false">
      <c r="A55" s="7"/>
      <c r="B55" s="96" t="s">
        <v>116</v>
      </c>
      <c r="C55" s="15"/>
      <c r="D55" s="43" t="s">
        <v>94</v>
      </c>
      <c r="E55" s="17" t="s">
        <v>60</v>
      </c>
      <c r="F55" s="18" t="s">
        <v>117</v>
      </c>
      <c r="G55" s="47" t="n">
        <f aca="false">1665000-1665000</f>
        <v>0</v>
      </c>
      <c r="H55" s="47"/>
      <c r="I55" s="38"/>
      <c r="J55" s="47" t="n">
        <f aca="false">H55-I55</f>
        <v>0</v>
      </c>
      <c r="K55" s="72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3" t="s">
        <v>118</v>
      </c>
      <c r="C56" s="15"/>
      <c r="D56" s="43" t="s">
        <v>119</v>
      </c>
      <c r="E56" s="17" t="s">
        <v>60</v>
      </c>
      <c r="F56" s="18" t="s">
        <v>120</v>
      </c>
      <c r="G56" s="37" t="n">
        <f aca="false">313000+25000-338000</f>
        <v>0</v>
      </c>
      <c r="H56" s="47"/>
      <c r="I56" s="38"/>
      <c r="J56" s="37" t="n">
        <f aca="false">H56-I56</f>
        <v>0</v>
      </c>
      <c r="K56" s="40" t="e">
        <f aca="false">H56/G56*100</f>
        <v>#DIV/0!</v>
      </c>
      <c r="L56" s="23"/>
      <c r="M56" s="23"/>
      <c r="N56" s="23"/>
      <c r="O56" s="23"/>
      <c r="P56" s="23"/>
      <c r="Q56" s="23"/>
      <c r="R56" s="24" t="n">
        <f aca="false">G56-H56</f>
        <v>0</v>
      </c>
      <c r="S56" s="34"/>
      <c r="T56" s="41"/>
    </row>
    <row r="57" customFormat="false" ht="39" hidden="false" customHeight="true" outlineLevel="0" collapsed="false">
      <c r="A57" s="7"/>
      <c r="B57" s="74" t="s">
        <v>121</v>
      </c>
      <c r="C57" s="74" t="s">
        <v>72</v>
      </c>
      <c r="D57" s="43" t="s">
        <v>94</v>
      </c>
      <c r="E57" s="17" t="s">
        <v>122</v>
      </c>
      <c r="F57" s="18" t="s">
        <v>123</v>
      </c>
      <c r="G57" s="97" t="n">
        <f aca="false">2225000+768000</f>
        <v>2993000</v>
      </c>
      <c r="H57" s="98" t="n">
        <f aca="false">237000+262508.24+249663.94+249281.48+246978.05+246684+246684</f>
        <v>1738799.71</v>
      </c>
      <c r="I57" s="99" t="n">
        <v>1738799.71</v>
      </c>
      <c r="J57" s="100" t="n">
        <f aca="false">H57-I57</f>
        <v>0</v>
      </c>
      <c r="K57" s="22" t="n">
        <f aca="false">H57/G57*100</f>
        <v>58.0955466087538</v>
      </c>
      <c r="L57" s="23"/>
      <c r="M57" s="23"/>
      <c r="N57" s="23"/>
      <c r="O57" s="23"/>
      <c r="P57" s="23"/>
      <c r="Q57" s="23"/>
      <c r="R57" s="24" t="n">
        <f aca="false">G57-H57</f>
        <v>1254200.29</v>
      </c>
      <c r="S57" s="34"/>
      <c r="T57" s="101" t="s">
        <v>562</v>
      </c>
      <c r="U57" s="34"/>
    </row>
    <row r="58" customFormat="false" ht="36.75" hidden="false" customHeight="true" outlineLevel="0" collapsed="false">
      <c r="A58" s="7"/>
      <c r="B58" s="74"/>
      <c r="C58" s="74"/>
      <c r="D58" s="102" t="s">
        <v>94</v>
      </c>
      <c r="E58" s="17" t="s">
        <v>124</v>
      </c>
      <c r="F58" s="18" t="s">
        <v>125</v>
      </c>
      <c r="G58" s="97" t="n">
        <f aca="false">G59+G60</f>
        <v>4952000</v>
      </c>
      <c r="H58" s="97" t="n">
        <f aca="false">H59+H60</f>
        <v>2648092.87</v>
      </c>
      <c r="I58" s="97" t="n">
        <f aca="false">I59+I60</f>
        <v>2648092.87</v>
      </c>
      <c r="J58" s="77" t="n">
        <f aca="false">H58-I58</f>
        <v>0</v>
      </c>
      <c r="K58" s="22" t="n">
        <f aca="false">H58/G58*100</f>
        <v>53.4752195072698</v>
      </c>
      <c r="L58" s="23"/>
      <c r="M58" s="23"/>
      <c r="N58" s="23"/>
      <c r="O58" s="23"/>
      <c r="P58" s="23"/>
      <c r="Q58" s="23"/>
      <c r="R58" s="24" t="n">
        <f aca="false">G58-H58</f>
        <v>2303907.13</v>
      </c>
      <c r="S58" s="34" t="s">
        <v>126</v>
      </c>
      <c r="T58" s="70"/>
    </row>
    <row r="59" customFormat="false" ht="21.75" hidden="false" customHeight="true" outlineLevel="0" collapsed="false">
      <c r="A59" s="7"/>
      <c r="B59" s="74"/>
      <c r="C59" s="74"/>
      <c r="D59" s="102"/>
      <c r="E59" s="57" t="s">
        <v>127</v>
      </c>
      <c r="F59" s="18" t="s">
        <v>128</v>
      </c>
      <c r="G59" s="86" t="n">
        <f aca="false">4352000-400000</f>
        <v>3952000</v>
      </c>
      <c r="H59" s="86" t="n">
        <f aca="false">301549+295109+288868+288868+279407+279407+279407-9461</f>
        <v>2003154</v>
      </c>
      <c r="I59" s="86" t="n">
        <v>2003154</v>
      </c>
      <c r="J59" s="37" t="n">
        <f aca="false">H59-I59</f>
        <v>0</v>
      </c>
      <c r="K59" s="40" t="n">
        <f aca="false">H59/G59*100</f>
        <v>50.6870951417004</v>
      </c>
      <c r="L59" s="23"/>
      <c r="M59" s="23"/>
      <c r="N59" s="23"/>
      <c r="O59" s="23"/>
      <c r="P59" s="23"/>
      <c r="Q59" s="23"/>
      <c r="R59" s="24" t="n">
        <f aca="false">G59-H59</f>
        <v>1948846</v>
      </c>
      <c r="S59" s="33"/>
      <c r="T59" s="41" t="s">
        <v>563</v>
      </c>
    </row>
    <row r="60" customFormat="false" ht="21" hidden="false" customHeight="true" outlineLevel="0" collapsed="false">
      <c r="A60" s="7"/>
      <c r="B60" s="74"/>
      <c r="C60" s="74"/>
      <c r="D60" s="102"/>
      <c r="E60" s="57" t="s">
        <v>129</v>
      </c>
      <c r="F60" s="18" t="s">
        <v>130</v>
      </c>
      <c r="G60" s="86" t="n">
        <v>1000000</v>
      </c>
      <c r="H60" s="86" t="n">
        <f aca="false">107063.87+93909+18922+85149+27682+75688+75688+75688+75688+9461</f>
        <v>644938.87</v>
      </c>
      <c r="I60" s="86" t="n">
        <v>644938.87</v>
      </c>
      <c r="J60" s="37" t="n">
        <f aca="false">H60-I60</f>
        <v>0</v>
      </c>
      <c r="K60" s="40" t="n">
        <f aca="false">H60/G60*100</f>
        <v>64.493887</v>
      </c>
      <c r="L60" s="23"/>
      <c r="M60" s="23"/>
      <c r="N60" s="23"/>
      <c r="O60" s="23"/>
      <c r="P60" s="23"/>
      <c r="Q60" s="23"/>
      <c r="R60" s="24" t="n">
        <f aca="false">G60-H60</f>
        <v>355061.13</v>
      </c>
      <c r="S60" s="33"/>
      <c r="T60" s="41"/>
    </row>
    <row r="61" customFormat="false" ht="33.75" hidden="false" customHeight="true" outlineLevel="0" collapsed="false">
      <c r="A61" s="7"/>
      <c r="B61" s="103" t="s">
        <v>131</v>
      </c>
      <c r="C61" s="15" t="s">
        <v>32</v>
      </c>
      <c r="D61" s="43" t="s">
        <v>132</v>
      </c>
      <c r="E61" s="17" t="s">
        <v>133</v>
      </c>
      <c r="F61" s="18" t="s">
        <v>134</v>
      </c>
      <c r="G61" s="37" t="n">
        <v>2214000</v>
      </c>
      <c r="H61" s="37" t="n">
        <f aca="false">184500+184500+184500+184500+184500+184500+184500</f>
        <v>1291500</v>
      </c>
      <c r="I61" s="37" t="n">
        <v>1291500</v>
      </c>
      <c r="J61" s="37" t="n">
        <f aca="false">H61-I61</f>
        <v>0</v>
      </c>
      <c r="K61" s="40" t="n">
        <f aca="false">H61/G61*100</f>
        <v>58.3333333333333</v>
      </c>
      <c r="L61" s="23"/>
      <c r="M61" s="23"/>
      <c r="N61" s="23"/>
      <c r="O61" s="23"/>
      <c r="P61" s="23"/>
      <c r="Q61" s="23"/>
      <c r="R61" s="24" t="n">
        <f aca="false">G61-H61</f>
        <v>922500</v>
      </c>
      <c r="T61" s="67"/>
    </row>
    <row r="62" customFormat="false" ht="55.5" hidden="false" customHeight="true" outlineLevel="0" collapsed="false">
      <c r="A62" s="7"/>
      <c r="B62" s="58" t="s">
        <v>135</v>
      </c>
      <c r="C62" s="15" t="s">
        <v>32</v>
      </c>
      <c r="D62" s="43" t="s">
        <v>37</v>
      </c>
      <c r="E62" s="17" t="s">
        <v>133</v>
      </c>
      <c r="F62" s="18" t="s">
        <v>136</v>
      </c>
      <c r="G62" s="37" t="n">
        <v>556000</v>
      </c>
      <c r="H62" s="37" t="n">
        <f aca="false">12000+12000+33500+10000+40000+18000+41000+43600+12856.75+25000</f>
        <v>247956.75</v>
      </c>
      <c r="I62" s="79" t="n">
        <v>247956.75</v>
      </c>
      <c r="J62" s="37" t="n">
        <f aca="false">H62-I62</f>
        <v>0</v>
      </c>
      <c r="K62" s="40" t="n">
        <f aca="false">H62/G62*100</f>
        <v>44.5965377697842</v>
      </c>
      <c r="L62" s="23"/>
      <c r="M62" s="23"/>
      <c r="N62" s="23"/>
      <c r="O62" s="23"/>
      <c r="P62" s="23"/>
      <c r="Q62" s="23"/>
      <c r="R62" s="24" t="n">
        <f aca="false">G62-H62</f>
        <v>308043.25</v>
      </c>
      <c r="T62" s="70"/>
    </row>
    <row r="63" customFormat="false" ht="70.5" hidden="false" customHeight="true" outlineLevel="0" collapsed="false">
      <c r="A63" s="7"/>
      <c r="B63" s="104" t="s">
        <v>137</v>
      </c>
      <c r="C63" s="105" t="s">
        <v>138</v>
      </c>
      <c r="D63" s="106" t="s">
        <v>59</v>
      </c>
      <c r="E63" s="17" t="s">
        <v>133</v>
      </c>
      <c r="F63" s="107" t="s">
        <v>139</v>
      </c>
      <c r="G63" s="108" t="n">
        <f aca="false">4086400-3588740</f>
        <v>497660</v>
      </c>
      <c r="H63" s="37" t="n">
        <f aca="false">497655</f>
        <v>497655</v>
      </c>
      <c r="I63" s="79" t="n">
        <v>497655</v>
      </c>
      <c r="J63" s="37" t="n">
        <f aca="false">H63-I63</f>
        <v>0</v>
      </c>
      <c r="K63" s="40" t="n">
        <f aca="false">H63/G63*100</f>
        <v>99.9989952979946</v>
      </c>
      <c r="L63" s="23"/>
      <c r="M63" s="23"/>
      <c r="N63" s="23"/>
      <c r="O63" s="23"/>
      <c r="P63" s="23"/>
      <c r="Q63" s="23"/>
      <c r="R63" s="24"/>
      <c r="T63" s="70"/>
    </row>
    <row r="64" customFormat="false" ht="71.25" hidden="false" customHeight="true" outlineLevel="0" collapsed="false">
      <c r="A64" s="7"/>
      <c r="B64" s="109" t="s">
        <v>140</v>
      </c>
      <c r="C64" s="105" t="s">
        <v>138</v>
      </c>
      <c r="D64" s="43" t="s">
        <v>37</v>
      </c>
      <c r="E64" s="44" t="s">
        <v>133</v>
      </c>
      <c r="F64" s="18" t="s">
        <v>141</v>
      </c>
      <c r="G64" s="37" t="n">
        <v>556000</v>
      </c>
      <c r="H64" s="37" t="n">
        <f aca="false">33213.78+53000+55000+55000+50000+70000+95600</f>
        <v>411813.78</v>
      </c>
      <c r="I64" s="79" t="n">
        <v>411813.78</v>
      </c>
      <c r="J64" s="37" t="n">
        <f aca="false">H64-I64</f>
        <v>0</v>
      </c>
      <c r="K64" s="40" t="n">
        <f aca="false">H64/G64*100</f>
        <v>74.067226618705</v>
      </c>
      <c r="L64" s="23"/>
      <c r="M64" s="23"/>
      <c r="N64" s="23"/>
      <c r="O64" s="23"/>
      <c r="P64" s="23"/>
      <c r="Q64" s="23"/>
      <c r="R64" s="24" t="n">
        <f aca="false">G64-H64</f>
        <v>144186.22</v>
      </c>
      <c r="T64" s="70"/>
    </row>
    <row r="65" customFormat="false" ht="57" hidden="false" customHeight="true" outlineLevel="0" collapsed="false">
      <c r="A65" s="7"/>
      <c r="B65" s="49" t="s">
        <v>142</v>
      </c>
      <c r="C65" s="110" t="s">
        <v>143</v>
      </c>
      <c r="D65" s="43" t="s">
        <v>37</v>
      </c>
      <c r="E65" s="44" t="s">
        <v>133</v>
      </c>
      <c r="F65" s="18" t="s">
        <v>144</v>
      </c>
      <c r="G65" s="37" t="n">
        <v>88700</v>
      </c>
      <c r="H65" s="37" t="n">
        <f aca="false">1000+1000+77700+1000</f>
        <v>80700</v>
      </c>
      <c r="I65" s="37" t="n">
        <v>80700</v>
      </c>
      <c r="J65" s="37" t="n">
        <f aca="false">H65-I65</f>
        <v>0</v>
      </c>
      <c r="K65" s="40" t="n">
        <f aca="false">H65/G65*100</f>
        <v>90.9808342728298</v>
      </c>
      <c r="L65" s="23"/>
      <c r="M65" s="23"/>
      <c r="N65" s="23"/>
      <c r="O65" s="23"/>
      <c r="P65" s="23"/>
      <c r="Q65" s="23"/>
      <c r="R65" s="24" t="n">
        <f aca="false">G65-H65</f>
        <v>8000</v>
      </c>
      <c r="T65" s="67"/>
    </row>
    <row r="66" customFormat="false" ht="16.5" hidden="false" customHeight="true" outlineLevel="0" collapsed="false">
      <c r="A66" s="7"/>
      <c r="B66" s="74" t="s">
        <v>145</v>
      </c>
      <c r="C66" s="75" t="s">
        <v>32</v>
      </c>
      <c r="D66" s="43"/>
      <c r="E66" s="44" t="s">
        <v>133</v>
      </c>
      <c r="F66" s="18"/>
      <c r="G66" s="77" t="n">
        <f aca="false">G67+G68</f>
        <v>1400</v>
      </c>
      <c r="H66" s="77" t="n">
        <f aca="false">H67+H68</f>
        <v>0</v>
      </c>
      <c r="I66" s="77" t="n">
        <f aca="false">I67+I68</f>
        <v>0</v>
      </c>
      <c r="J66" s="77" t="n">
        <f aca="false">H66-I66</f>
        <v>0</v>
      </c>
      <c r="K66" s="22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1400</v>
      </c>
      <c r="S66" s="33"/>
      <c r="T66" s="41"/>
    </row>
    <row r="67" customFormat="false" ht="12.75" hidden="false" customHeight="true" outlineLevel="0" collapsed="false">
      <c r="A67" s="7"/>
      <c r="B67" s="74"/>
      <c r="C67" s="75"/>
      <c r="D67" s="111" t="s">
        <v>55</v>
      </c>
      <c r="E67" s="112"/>
      <c r="F67" s="18" t="s">
        <v>146</v>
      </c>
      <c r="G67" s="37" t="n">
        <v>1400</v>
      </c>
      <c r="H67" s="37"/>
      <c r="I67" s="37"/>
      <c r="J67" s="37" t="n">
        <f aca="false">H67-I67</f>
        <v>0</v>
      </c>
      <c r="K67" s="40" t="n">
        <f aca="false">H67/G67*100</f>
        <v>0</v>
      </c>
      <c r="L67" s="23"/>
      <c r="M67" s="23"/>
      <c r="N67" s="23"/>
      <c r="O67" s="23"/>
      <c r="P67" s="23"/>
      <c r="Q67" s="23"/>
      <c r="R67" s="24" t="n">
        <f aca="false">G67-H67</f>
        <v>1400</v>
      </c>
      <c r="S67" s="33"/>
      <c r="T67" s="41"/>
    </row>
    <row r="68" customFormat="false" ht="13.5" hidden="false" customHeight="true" outlineLevel="0" collapsed="false">
      <c r="A68" s="7"/>
      <c r="B68" s="74"/>
      <c r="C68" s="75"/>
      <c r="D68" s="78"/>
      <c r="E68" s="90"/>
      <c r="F68" s="18"/>
      <c r="G68" s="47"/>
      <c r="H68" s="47"/>
      <c r="I68" s="47"/>
      <c r="J68" s="47"/>
      <c r="K68" s="72"/>
      <c r="L68" s="23"/>
      <c r="M68" s="23"/>
      <c r="N68" s="23"/>
      <c r="O68" s="23"/>
      <c r="P68" s="23"/>
      <c r="Q68" s="23"/>
      <c r="R68" s="24" t="n">
        <f aca="false">G68-H68</f>
        <v>0</v>
      </c>
      <c r="S68" s="34"/>
      <c r="T68" s="82"/>
    </row>
    <row r="69" customFormat="false" ht="40.5" hidden="false" customHeight="true" outlineLevel="0" collapsed="false">
      <c r="A69" s="7"/>
      <c r="B69" s="103" t="s">
        <v>147</v>
      </c>
      <c r="C69" s="15" t="s">
        <v>32</v>
      </c>
      <c r="D69" s="43" t="s">
        <v>94</v>
      </c>
      <c r="E69" s="17" t="s">
        <v>133</v>
      </c>
      <c r="F69" s="18" t="s">
        <v>148</v>
      </c>
      <c r="G69" s="37" t="n">
        <v>889000</v>
      </c>
      <c r="H69" s="37" t="n">
        <f aca="false">2000+16548+52700+2199+36400+53000+51310+902+89100+45600</f>
        <v>349759</v>
      </c>
      <c r="I69" s="79" t="n">
        <v>349759</v>
      </c>
      <c r="J69" s="37" t="n">
        <f aca="false">H69-I69</f>
        <v>0</v>
      </c>
      <c r="K69" s="40" t="n">
        <f aca="false">H69/G69*100</f>
        <v>39.3429696287964</v>
      </c>
      <c r="L69" s="23"/>
      <c r="M69" s="23"/>
      <c r="N69" s="23"/>
      <c r="O69" s="23"/>
      <c r="P69" s="23"/>
      <c r="Q69" s="23"/>
      <c r="R69" s="24" t="n">
        <f aca="false">G69-H69</f>
        <v>539241</v>
      </c>
      <c r="S69" s="34"/>
      <c r="T69" s="70"/>
    </row>
    <row r="70" customFormat="false" ht="81.75" hidden="false" customHeight="true" outlineLevel="0" collapsed="false">
      <c r="A70" s="7"/>
      <c r="B70" s="104" t="s">
        <v>149</v>
      </c>
      <c r="C70" s="84" t="s">
        <v>72</v>
      </c>
      <c r="D70" s="43" t="s">
        <v>94</v>
      </c>
      <c r="E70" s="57" t="s">
        <v>133</v>
      </c>
      <c r="F70" s="90" t="s">
        <v>151</v>
      </c>
      <c r="G70" s="37" t="n">
        <v>78800</v>
      </c>
      <c r="H70" s="47"/>
      <c r="I70" s="47"/>
      <c r="J70" s="37" t="n">
        <f aca="false">H70-I70</f>
        <v>0</v>
      </c>
      <c r="K70" s="40" t="n">
        <f aca="false">H70/G70*100</f>
        <v>0</v>
      </c>
      <c r="L70" s="23"/>
      <c r="M70" s="23"/>
      <c r="N70" s="23"/>
      <c r="O70" s="23"/>
      <c r="P70" s="23"/>
      <c r="Q70" s="23"/>
      <c r="R70" s="24" t="n">
        <f aca="false">G70-H70</f>
        <v>78800</v>
      </c>
      <c r="S70" s="34"/>
      <c r="T70" s="70"/>
    </row>
    <row r="71" customFormat="false" ht="92.25" hidden="false" customHeight="true" outlineLevel="0" collapsed="false">
      <c r="A71" s="7"/>
      <c r="B71" s="113" t="s">
        <v>152</v>
      </c>
      <c r="C71" s="114" t="s">
        <v>72</v>
      </c>
      <c r="D71" s="16" t="s">
        <v>94</v>
      </c>
      <c r="E71" s="10" t="s">
        <v>133</v>
      </c>
      <c r="F71" s="90" t="s">
        <v>153</v>
      </c>
      <c r="G71" s="37" t="n">
        <f aca="false">119000+400</f>
        <v>119400</v>
      </c>
      <c r="H71" s="37" t="n">
        <f aca="false">2618+8571.5+7536.6+7938.8+9242.5+5156.2</f>
        <v>41063.6</v>
      </c>
      <c r="I71" s="37" t="n">
        <v>41063.6</v>
      </c>
      <c r="J71" s="37" t="n">
        <f aca="false">H71-I71</f>
        <v>0</v>
      </c>
      <c r="K71" s="40" t="n">
        <f aca="false">H71/G71*100</f>
        <v>34.3916247906198</v>
      </c>
      <c r="L71" s="23"/>
      <c r="M71" s="23"/>
      <c r="N71" s="23"/>
      <c r="O71" s="23"/>
      <c r="P71" s="23"/>
      <c r="Q71" s="23"/>
      <c r="R71" s="24" t="n">
        <f aca="false">G71-H71</f>
        <v>78336.4</v>
      </c>
      <c r="S71" s="34" t="s">
        <v>154</v>
      </c>
      <c r="T71" s="41"/>
    </row>
    <row r="72" customFormat="false" ht="91.5" hidden="false" customHeight="true" outlineLevel="0" collapsed="false">
      <c r="A72" s="7"/>
      <c r="B72" s="113" t="s">
        <v>155</v>
      </c>
      <c r="C72" s="114"/>
      <c r="D72" s="16"/>
      <c r="E72" s="10"/>
      <c r="F72" s="90" t="s">
        <v>156</v>
      </c>
      <c r="G72" s="37" t="n">
        <f aca="false">79000-400</f>
        <v>78600</v>
      </c>
      <c r="H72" s="37" t="n">
        <f aca="false">5236+7084+7392+10164+6006</f>
        <v>35882</v>
      </c>
      <c r="I72" s="37" t="n">
        <v>35882</v>
      </c>
      <c r="J72" s="37" t="n">
        <f aca="false">H72-I72</f>
        <v>0</v>
      </c>
      <c r="K72" s="40" t="n">
        <f aca="false">H72/G72*100</f>
        <v>45.6513994910941</v>
      </c>
      <c r="L72" s="23"/>
      <c r="M72" s="23"/>
      <c r="N72" s="23"/>
      <c r="O72" s="23"/>
      <c r="P72" s="23"/>
      <c r="Q72" s="23"/>
      <c r="R72" s="24" t="n">
        <f aca="false">G72-H72</f>
        <v>42718</v>
      </c>
      <c r="S72" s="34"/>
      <c r="T72" s="41"/>
    </row>
    <row r="73" customFormat="false" ht="38.25" hidden="true" customHeight="true" outlineLevel="0" collapsed="false">
      <c r="A73" s="7"/>
      <c r="B73" s="115" t="s">
        <v>157</v>
      </c>
      <c r="C73" s="116"/>
      <c r="D73" s="43" t="s">
        <v>37</v>
      </c>
      <c r="E73" s="44" t="s">
        <v>133</v>
      </c>
      <c r="F73" s="90" t="s">
        <v>158</v>
      </c>
      <c r="G73" s="37"/>
      <c r="H73" s="47"/>
      <c r="I73" s="47"/>
      <c r="J73" s="47" t="n">
        <f aca="false">H73-I73</f>
        <v>0</v>
      </c>
      <c r="K73" s="40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S73" s="34"/>
      <c r="T73" s="67"/>
    </row>
    <row r="74" customFormat="false" ht="27.75" hidden="true" customHeight="true" outlineLevel="0" collapsed="false">
      <c r="A74" s="7"/>
      <c r="B74" s="115" t="s">
        <v>159</v>
      </c>
      <c r="C74" s="116"/>
      <c r="D74" s="43" t="s">
        <v>37</v>
      </c>
      <c r="E74" s="81" t="s">
        <v>160</v>
      </c>
      <c r="F74" s="90" t="s">
        <v>161</v>
      </c>
      <c r="G74" s="37"/>
      <c r="H74" s="47"/>
      <c r="I74" s="47"/>
      <c r="J74" s="47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T74" s="67"/>
    </row>
    <row r="75" customFormat="false" ht="29.25" hidden="true" customHeight="true" outlineLevel="0" collapsed="false">
      <c r="A75" s="7"/>
      <c r="B75" s="117" t="s">
        <v>162</v>
      </c>
      <c r="C75" s="117"/>
      <c r="D75" s="43" t="s">
        <v>59</v>
      </c>
      <c r="E75" s="81" t="s">
        <v>163</v>
      </c>
      <c r="F75" s="118" t="s">
        <v>164</v>
      </c>
      <c r="G75" s="37"/>
      <c r="H75" s="47"/>
      <c r="I75" s="47"/>
      <c r="J75" s="47" t="n">
        <f aca="false">H75-I75</f>
        <v>0</v>
      </c>
      <c r="K75" s="40" t="e">
        <f aca="false">H75/G75*100</f>
        <v>#DIV/0!</v>
      </c>
      <c r="L75" s="23"/>
      <c r="M75" s="23"/>
      <c r="N75" s="23"/>
      <c r="O75" s="23"/>
      <c r="P75" s="23"/>
      <c r="Q75" s="23"/>
      <c r="R75" s="24" t="n">
        <f aca="false">G75-H75</f>
        <v>0</v>
      </c>
      <c r="T75" s="67"/>
    </row>
    <row r="76" customFormat="false" ht="28.5" hidden="true" customHeight="true" outlineLevel="0" collapsed="false">
      <c r="A76" s="7"/>
      <c r="B76" s="117" t="s">
        <v>165</v>
      </c>
      <c r="C76" s="117"/>
      <c r="D76" s="43" t="s">
        <v>59</v>
      </c>
      <c r="E76" s="57" t="s">
        <v>166</v>
      </c>
      <c r="F76" s="118" t="s">
        <v>167</v>
      </c>
      <c r="G76" s="37"/>
      <c r="H76" s="47"/>
      <c r="I76" s="47"/>
      <c r="J76" s="47" t="n">
        <f aca="false">H76-I76</f>
        <v>0</v>
      </c>
      <c r="K76" s="40" t="e">
        <f aca="false">H76/G76*100</f>
        <v>#DIV/0!</v>
      </c>
      <c r="L76" s="23"/>
      <c r="M76" s="23"/>
      <c r="N76" s="23"/>
      <c r="O76" s="23"/>
      <c r="P76" s="23"/>
      <c r="Q76" s="23"/>
      <c r="R76" s="24" t="n">
        <f aca="false">G76-H76</f>
        <v>0</v>
      </c>
      <c r="S76" s="33"/>
      <c r="T76" s="70"/>
    </row>
    <row r="77" customFormat="false" ht="19.5" hidden="false" customHeight="true" outlineLevel="0" collapsed="false">
      <c r="A77" s="119"/>
      <c r="B77" s="120" t="s">
        <v>168</v>
      </c>
      <c r="C77" s="120"/>
      <c r="D77" s="121"/>
      <c r="E77" s="122"/>
      <c r="F77" s="123"/>
      <c r="G77" s="124" t="n">
        <f aca="false">G17+G33+G35+G36+G41+G46+G47+G51+G52+G53+G54+G56+G57+G58+G61+G62+G63+G64+G65+G66+G69+G70+G71+G72</f>
        <v>143768400</v>
      </c>
      <c r="H77" s="124" t="n">
        <f aca="false">H17+H33+H35+H36+H41+H46+H47+H51+H52+H53+H54+H56+H57+H58+H61+H62+H63+H64+H65+H66+H69+H70+H71+H72</f>
        <v>89579463.69</v>
      </c>
      <c r="I77" s="124" t="n">
        <f aca="false">I17+I33+I35+I36+I41+I46+I47+I51+I52+I53+I54+I56+I57+I58+I61+I62+I63+I64+I65+I66+I69+I70+I71+I72</f>
        <v>89539748.5</v>
      </c>
      <c r="J77" s="124" t="n">
        <f aca="false">J17+J33+J35+J36+J41+J46+J47+J51+J52+J53+J54+J56+J57+J58+J61+J62+J63+J64+J65+J66+J69+J70+J71+J72</f>
        <v>39715.1899999999</v>
      </c>
      <c r="K77" s="125" t="n">
        <f aca="false">H77/G77*100</f>
        <v>62.3081732077424</v>
      </c>
      <c r="L77" s="23"/>
      <c r="M77" s="23"/>
      <c r="N77" s="23"/>
      <c r="O77" s="23"/>
      <c r="P77" s="23"/>
      <c r="Q77" s="23"/>
      <c r="R77" s="24"/>
      <c r="S77" s="5"/>
      <c r="T77" s="67"/>
    </row>
    <row r="78" customFormat="false" ht="23.25" hidden="true" customHeight="true" outlineLevel="0" collapsed="false">
      <c r="A78" s="126"/>
      <c r="B78" s="8" t="s">
        <v>169</v>
      </c>
      <c r="C78" s="127"/>
      <c r="D78" s="128"/>
      <c r="E78" s="44" t="s">
        <v>170</v>
      </c>
      <c r="F78" s="129"/>
      <c r="G78" s="130" t="n">
        <f aca="false">G79+G80+G81+G82+G83+G84+G85+G86+G87+G88+G89</f>
        <v>0</v>
      </c>
      <c r="H78" s="130" t="n">
        <f aca="false">H79+H80+H81+H82+H83+H84+H85+H86+H87+H88+H89</f>
        <v>0</v>
      </c>
      <c r="I78" s="130" t="n">
        <f aca="false">I79+I80+I81+I82+I83+I84+I85+I86+I87+I88+I89</f>
        <v>0</v>
      </c>
      <c r="J78" s="130" t="n">
        <f aca="false">J79+J80+J81+J82+J83+J84+J85+J86+J87+J88+J89</f>
        <v>0</v>
      </c>
      <c r="K78" s="40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0.75" hidden="true" customHeight="true" outlineLevel="0" collapsed="false">
      <c r="A79" s="126"/>
      <c r="B79" s="8"/>
      <c r="C79" s="131"/>
      <c r="D79" s="132" t="s">
        <v>171</v>
      </c>
      <c r="E79" s="133" t="s">
        <v>172</v>
      </c>
      <c r="F79" s="129"/>
      <c r="G79" s="134"/>
      <c r="H79" s="134"/>
      <c r="I79" s="130"/>
      <c r="J79" s="135" t="n">
        <f aca="false">H79-I79</f>
        <v>0</v>
      </c>
      <c r="K79" s="40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</row>
    <row r="80" customFormat="false" ht="79.5" hidden="true" customHeight="true" outlineLevel="0" collapsed="false">
      <c r="A80" s="126"/>
      <c r="B80" s="8"/>
      <c r="C80" s="131"/>
      <c r="D80" s="132" t="s">
        <v>173</v>
      </c>
      <c r="E80" s="133"/>
      <c r="F80" s="129"/>
      <c r="G80" s="134"/>
      <c r="H80" s="134"/>
      <c r="I80" s="130"/>
      <c r="J80" s="135" t="n">
        <f aca="false">H80-I80</f>
        <v>0</v>
      </c>
      <c r="K80" s="40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</row>
    <row r="81" customFormat="false" ht="14.25" hidden="true" customHeight="true" outlineLevel="0" collapsed="false">
      <c r="A81" s="126"/>
      <c r="B81" s="8"/>
      <c r="C81" s="131"/>
      <c r="D81" s="132"/>
      <c r="E81" s="133"/>
      <c r="F81" s="129"/>
      <c r="G81" s="134"/>
      <c r="H81" s="134"/>
      <c r="I81" s="130"/>
      <c r="J81" s="135" t="n">
        <f aca="false">H81-I81</f>
        <v>0</v>
      </c>
      <c r="K81" s="40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73.5" hidden="true" customHeight="true" outlineLevel="0" collapsed="false">
      <c r="A82" s="126"/>
      <c r="B82" s="8"/>
      <c r="C82" s="131"/>
      <c r="D82" s="132" t="s">
        <v>174</v>
      </c>
      <c r="E82" s="133" t="s">
        <v>175</v>
      </c>
      <c r="F82" s="129"/>
      <c r="G82" s="134"/>
      <c r="H82" s="134"/>
      <c r="I82" s="130"/>
      <c r="J82" s="135" t="n">
        <f aca="false">H82-I82</f>
        <v>0</v>
      </c>
      <c r="K82" s="40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71.25" hidden="true" customHeight="true" outlineLevel="0" collapsed="false">
      <c r="A83" s="126"/>
      <c r="B83" s="8"/>
      <c r="C83" s="131"/>
      <c r="D83" s="132" t="s">
        <v>176</v>
      </c>
      <c r="E83" s="133" t="s">
        <v>177</v>
      </c>
      <c r="F83" s="129"/>
      <c r="G83" s="134"/>
      <c r="H83" s="134"/>
      <c r="I83" s="130"/>
      <c r="J83" s="135" t="n">
        <f aca="false">H83-I83</f>
        <v>0</v>
      </c>
      <c r="K83" s="40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0.75" hidden="true" customHeight="true" outlineLevel="0" collapsed="false">
      <c r="A84" s="126"/>
      <c r="B84" s="8"/>
      <c r="C84" s="131"/>
      <c r="D84" s="132" t="s">
        <v>178</v>
      </c>
      <c r="E84" s="133"/>
      <c r="F84" s="129"/>
      <c r="G84" s="134"/>
      <c r="H84" s="134"/>
      <c r="I84" s="130"/>
      <c r="J84" s="135" t="n">
        <f aca="false">H84-I84</f>
        <v>0</v>
      </c>
      <c r="K84" s="40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75.75" hidden="true" customHeight="true" outlineLevel="0" collapsed="false">
      <c r="A85" s="126"/>
      <c r="B85" s="8"/>
      <c r="C85" s="131"/>
      <c r="D85" s="132" t="s">
        <v>179</v>
      </c>
      <c r="E85" s="133" t="s">
        <v>180</v>
      </c>
      <c r="F85" s="129"/>
      <c r="G85" s="134"/>
      <c r="H85" s="134"/>
      <c r="I85" s="130"/>
      <c r="J85" s="135" t="n">
        <f aca="false">H85-I85</f>
        <v>0</v>
      </c>
      <c r="K85" s="40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66" hidden="true" customHeight="true" outlineLevel="0" collapsed="false">
      <c r="A86" s="126"/>
      <c r="B86" s="8"/>
      <c r="C86" s="131"/>
      <c r="D86" s="132" t="s">
        <v>181</v>
      </c>
      <c r="E86" s="133"/>
      <c r="F86" s="129"/>
      <c r="G86" s="134"/>
      <c r="H86" s="134"/>
      <c r="I86" s="130"/>
      <c r="J86" s="135" t="n">
        <f aca="false">H86-I86</f>
        <v>0</v>
      </c>
      <c r="K86" s="40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63.75" hidden="true" customHeight="true" outlineLevel="0" collapsed="false">
      <c r="A87" s="126"/>
      <c r="B87" s="8"/>
      <c r="C87" s="131"/>
      <c r="D87" s="132" t="s">
        <v>182</v>
      </c>
      <c r="E87" s="133" t="s">
        <v>183</v>
      </c>
      <c r="F87" s="129"/>
      <c r="G87" s="134"/>
      <c r="H87" s="134"/>
      <c r="I87" s="130"/>
      <c r="J87" s="135" t="n">
        <f aca="false">H87-I87</f>
        <v>0</v>
      </c>
      <c r="K87" s="40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67"/>
      <c r="U87" s="52"/>
    </row>
    <row r="88" customFormat="false" ht="59.25" hidden="true" customHeight="true" outlineLevel="0" collapsed="false">
      <c r="A88" s="7"/>
      <c r="B88" s="8"/>
      <c r="C88" s="131"/>
      <c r="D88" s="16" t="s">
        <v>184</v>
      </c>
      <c r="E88" s="133"/>
      <c r="F88" s="129"/>
      <c r="G88" s="136"/>
      <c r="H88" s="136"/>
      <c r="I88" s="137"/>
      <c r="J88" s="135" t="n">
        <f aca="false">H88-I88</f>
        <v>0</v>
      </c>
      <c r="K88" s="40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67"/>
      <c r="U88" s="52"/>
    </row>
    <row r="89" customFormat="false" ht="66" hidden="true" customHeight="true" outlineLevel="0" collapsed="false">
      <c r="A89" s="7"/>
      <c r="B89" s="8"/>
      <c r="C89" s="131"/>
      <c r="D89" s="138" t="s">
        <v>185</v>
      </c>
      <c r="E89" s="133" t="s">
        <v>186</v>
      </c>
      <c r="F89" s="139" t="s">
        <v>187</v>
      </c>
      <c r="G89" s="136"/>
      <c r="H89" s="136"/>
      <c r="I89" s="136"/>
      <c r="J89" s="135" t="n">
        <f aca="false">H89-I89</f>
        <v>0</v>
      </c>
      <c r="K89" s="40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8.25" hidden="true" customHeight="true" outlineLevel="0" collapsed="false">
      <c r="A90" s="7"/>
      <c r="B90" s="8"/>
      <c r="C90" s="140"/>
      <c r="D90" s="16"/>
      <c r="E90" s="141"/>
      <c r="F90" s="142"/>
      <c r="G90" s="136"/>
      <c r="H90" s="136"/>
      <c r="I90" s="137"/>
      <c r="J90" s="135" t="n">
        <f aca="false">H90-I90</f>
        <v>0</v>
      </c>
      <c r="K90" s="40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4.5" hidden="true" customHeight="true" outlineLevel="0" collapsed="false">
      <c r="A91" s="7"/>
      <c r="B91" s="36"/>
      <c r="C91" s="36"/>
      <c r="D91" s="16" t="s">
        <v>173</v>
      </c>
      <c r="E91" s="141"/>
      <c r="F91" s="142"/>
      <c r="G91" s="136"/>
      <c r="H91" s="136"/>
      <c r="I91" s="137"/>
      <c r="J91" s="135" t="n">
        <f aca="false">H91-I91</f>
        <v>0</v>
      </c>
      <c r="K91" s="40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66.75" hidden="true" customHeight="true" outlineLevel="0" collapsed="false">
      <c r="A92" s="7"/>
      <c r="B92" s="36"/>
      <c r="C92" s="36"/>
      <c r="D92" s="16" t="s">
        <v>188</v>
      </c>
      <c r="E92" s="141"/>
      <c r="F92" s="142"/>
      <c r="G92" s="136"/>
      <c r="H92" s="136"/>
      <c r="I92" s="137"/>
      <c r="J92" s="135" t="n">
        <f aca="false">H92-I92</f>
        <v>0</v>
      </c>
      <c r="K92" s="40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60" hidden="true" customHeight="true" outlineLevel="0" collapsed="false">
      <c r="A93" s="7"/>
      <c r="B93" s="36"/>
      <c r="C93" s="36"/>
      <c r="D93" s="16" t="s">
        <v>174</v>
      </c>
      <c r="E93" s="141"/>
      <c r="F93" s="142"/>
      <c r="G93" s="136"/>
      <c r="H93" s="136"/>
      <c r="I93" s="137"/>
      <c r="J93" s="135" t="n">
        <f aca="false">H93-I93</f>
        <v>0</v>
      </c>
      <c r="K93" s="40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0.75" hidden="true" customHeight="true" outlineLevel="0" collapsed="false">
      <c r="A94" s="7"/>
      <c r="B94" s="36"/>
      <c r="C94" s="36"/>
      <c r="D94" s="16" t="s">
        <v>179</v>
      </c>
      <c r="E94" s="141"/>
      <c r="F94" s="142"/>
      <c r="G94" s="136"/>
      <c r="H94" s="136"/>
      <c r="I94" s="137"/>
      <c r="J94" s="135" t="n">
        <f aca="false">H94-I94</f>
        <v>0</v>
      </c>
      <c r="K94" s="40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8.75" hidden="true" customHeight="true" outlineLevel="0" collapsed="false">
      <c r="A95" s="7"/>
      <c r="B95" s="36"/>
      <c r="C95" s="36"/>
      <c r="D95" s="16" t="s">
        <v>181</v>
      </c>
      <c r="E95" s="141"/>
      <c r="F95" s="142"/>
      <c r="G95" s="136"/>
      <c r="H95" s="136"/>
      <c r="I95" s="137"/>
      <c r="J95" s="135" t="n">
        <f aca="false">H95-I95</f>
        <v>0</v>
      </c>
      <c r="K95" s="40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7.25" hidden="true" customHeight="true" outlineLevel="0" collapsed="false">
      <c r="A96" s="7"/>
      <c r="B96" s="36"/>
      <c r="C96" s="36"/>
      <c r="D96" s="16" t="s">
        <v>189</v>
      </c>
      <c r="E96" s="141"/>
      <c r="F96" s="142"/>
      <c r="G96" s="136"/>
      <c r="H96" s="136"/>
      <c r="I96" s="137"/>
      <c r="J96" s="135" t="n">
        <f aca="false">H96-I96</f>
        <v>0</v>
      </c>
      <c r="K96" s="40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78" hidden="true" customHeight="true" outlineLevel="0" collapsed="false">
      <c r="A97" s="7"/>
      <c r="B97" s="36"/>
      <c r="C97" s="36"/>
      <c r="D97" s="16" t="s">
        <v>184</v>
      </c>
      <c r="E97" s="141"/>
      <c r="F97" s="142"/>
      <c r="G97" s="136"/>
      <c r="H97" s="136"/>
      <c r="I97" s="137"/>
      <c r="J97" s="135" t="n">
        <f aca="false">H97-I97</f>
        <v>0</v>
      </c>
      <c r="K97" s="40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41"/>
      <c r="U97" s="52"/>
    </row>
    <row r="98" customFormat="false" ht="73.5" hidden="true" customHeight="true" outlineLevel="0" collapsed="false">
      <c r="A98" s="7"/>
      <c r="B98" s="36"/>
      <c r="C98" s="36"/>
      <c r="D98" s="16" t="s">
        <v>190</v>
      </c>
      <c r="E98" s="141"/>
      <c r="F98" s="142"/>
      <c r="G98" s="136"/>
      <c r="H98" s="136"/>
      <c r="I98" s="137"/>
      <c r="J98" s="135" t="n">
        <f aca="false">H98-I98</f>
        <v>0</v>
      </c>
      <c r="K98" s="40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S98" s="33"/>
      <c r="T98" s="41"/>
      <c r="U98" s="52"/>
    </row>
    <row r="99" customFormat="false" ht="57.75" hidden="true" customHeight="true" outlineLevel="0" collapsed="false">
      <c r="A99" s="7"/>
      <c r="B99" s="36"/>
      <c r="C99" s="36"/>
      <c r="D99" s="16" t="s">
        <v>191</v>
      </c>
      <c r="E99" s="133"/>
      <c r="F99" s="142"/>
      <c r="G99" s="136"/>
      <c r="H99" s="136"/>
      <c r="I99" s="137"/>
      <c r="J99" s="135" t="n">
        <f aca="false">H99-I99</f>
        <v>0</v>
      </c>
      <c r="K99" s="40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S99" s="33"/>
      <c r="T99" s="67"/>
      <c r="U99" s="52"/>
    </row>
    <row r="100" customFormat="false" ht="75.75" hidden="true" customHeight="true" outlineLevel="0" collapsed="false">
      <c r="A100" s="7"/>
      <c r="B100" s="143" t="s">
        <v>192</v>
      </c>
      <c r="C100" s="143"/>
      <c r="D100" s="144" t="s">
        <v>193</v>
      </c>
      <c r="E100" s="141" t="s">
        <v>194</v>
      </c>
      <c r="F100" s="142" t="s">
        <v>195</v>
      </c>
      <c r="G100" s="136"/>
      <c r="H100" s="136"/>
      <c r="I100" s="137"/>
      <c r="J100" s="135" t="n">
        <f aca="false">H100-I100</f>
        <v>0</v>
      </c>
      <c r="K100" s="40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82.5" hidden="true" customHeight="true" outlineLevel="0" collapsed="false">
      <c r="A101" s="7"/>
      <c r="B101" s="143" t="s">
        <v>196</v>
      </c>
      <c r="C101" s="143"/>
      <c r="D101" s="144" t="s">
        <v>193</v>
      </c>
      <c r="E101" s="141" t="s">
        <v>197</v>
      </c>
      <c r="F101" s="142" t="s">
        <v>198</v>
      </c>
      <c r="G101" s="136"/>
      <c r="H101" s="136"/>
      <c r="I101" s="137"/>
      <c r="J101" s="135" t="n">
        <f aca="false">H101-I101</f>
        <v>0</v>
      </c>
      <c r="K101" s="40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78.75" hidden="true" customHeight="true" outlineLevel="0" collapsed="false">
      <c r="A102" s="7"/>
      <c r="B102" s="42" t="s">
        <v>199</v>
      </c>
      <c r="C102" s="42"/>
      <c r="D102" s="16" t="s">
        <v>193</v>
      </c>
      <c r="E102" s="145" t="s">
        <v>200</v>
      </c>
      <c r="F102" s="139" t="s">
        <v>201</v>
      </c>
      <c r="G102" s="136"/>
      <c r="H102" s="136"/>
      <c r="I102" s="137"/>
      <c r="J102" s="135" t="n">
        <f aca="false">H102-I102</f>
        <v>0</v>
      </c>
      <c r="K102" s="40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78.75" hidden="true" customHeight="true" outlineLevel="0" collapsed="false">
      <c r="A103" s="7"/>
      <c r="B103" s="42" t="s">
        <v>202</v>
      </c>
      <c r="C103" s="42"/>
      <c r="D103" s="16" t="s">
        <v>193</v>
      </c>
      <c r="E103" s="146" t="s">
        <v>203</v>
      </c>
      <c r="F103" s="139" t="s">
        <v>204</v>
      </c>
      <c r="G103" s="136"/>
      <c r="H103" s="136"/>
      <c r="I103" s="137"/>
      <c r="J103" s="135" t="n">
        <f aca="false">H103-I103</f>
        <v>0</v>
      </c>
      <c r="K103" s="40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57.75" hidden="true" customHeight="true" outlineLevel="0" collapsed="false">
      <c r="A104" s="147" t="n">
        <v>9</v>
      </c>
      <c r="B104" s="148" t="s">
        <v>205</v>
      </c>
      <c r="C104" s="149"/>
      <c r="D104" s="150"/>
      <c r="E104" s="151" t="s">
        <v>206</v>
      </c>
      <c r="F104" s="139" t="s">
        <v>207</v>
      </c>
      <c r="G104" s="130" t="n">
        <f aca="false">G105+G106+G107</f>
        <v>0</v>
      </c>
      <c r="H104" s="130" t="n">
        <f aca="false">H105+H106+H107</f>
        <v>0</v>
      </c>
      <c r="I104" s="130" t="n">
        <f aca="false">I105+I106+I107</f>
        <v>0</v>
      </c>
      <c r="J104" s="152" t="n">
        <f aca="false">H104-I104</f>
        <v>0</v>
      </c>
      <c r="K104" s="40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62.25" hidden="true" customHeight="true" outlineLevel="0" collapsed="false">
      <c r="A105" s="147"/>
      <c r="B105" s="148"/>
      <c r="C105" s="153"/>
      <c r="D105" s="43" t="n">
        <v>912</v>
      </c>
      <c r="E105" s="154"/>
      <c r="F105" s="155"/>
      <c r="G105" s="136" t="n">
        <f aca="false">17000-17000</f>
        <v>0</v>
      </c>
      <c r="H105" s="136"/>
      <c r="I105" s="136"/>
      <c r="J105" s="135" t="n">
        <f aca="false">H105-I105</f>
        <v>0</v>
      </c>
      <c r="K105" s="40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4" hidden="true" customHeight="true" outlineLevel="0" collapsed="false">
      <c r="A106" s="147"/>
      <c r="B106" s="148"/>
      <c r="C106" s="153"/>
      <c r="D106" s="43" t="n">
        <v>936</v>
      </c>
      <c r="E106" s="151"/>
      <c r="F106" s="139"/>
      <c r="G106" s="136" t="n">
        <f aca="false">16500-16500</f>
        <v>0</v>
      </c>
      <c r="H106" s="136"/>
      <c r="I106" s="136"/>
      <c r="J106" s="135" t="n">
        <f aca="false">H106-I106</f>
        <v>0</v>
      </c>
      <c r="K106" s="40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53.25" hidden="true" customHeight="true" outlineLevel="0" collapsed="false">
      <c r="A107" s="147"/>
      <c r="B107" s="148"/>
      <c r="C107" s="156"/>
      <c r="D107" s="43" t="n">
        <v>912</v>
      </c>
      <c r="E107" s="151"/>
      <c r="F107" s="139"/>
      <c r="G107" s="136" t="n">
        <f aca="false">9000-4500-4500</f>
        <v>0</v>
      </c>
      <c r="H107" s="136"/>
      <c r="I107" s="136"/>
      <c r="J107" s="135" t="n">
        <f aca="false">H107-I107</f>
        <v>0</v>
      </c>
      <c r="K107" s="40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57" hidden="true" customHeight="true" outlineLevel="0" collapsed="false">
      <c r="A108" s="147" t="n">
        <v>10</v>
      </c>
      <c r="B108" s="148" t="s">
        <v>208</v>
      </c>
      <c r="C108" s="148"/>
      <c r="D108" s="43"/>
      <c r="E108" s="141" t="s">
        <v>209</v>
      </c>
      <c r="F108" s="139" t="s">
        <v>210</v>
      </c>
      <c r="G108" s="157" t="n">
        <f aca="false">G109+G110+G111</f>
        <v>0</v>
      </c>
      <c r="H108" s="157" t="n">
        <f aca="false">H109+H110+H111</f>
        <v>0</v>
      </c>
      <c r="I108" s="157" t="n">
        <f aca="false">I109+I110+I111</f>
        <v>0</v>
      </c>
      <c r="J108" s="152" t="n">
        <f aca="false">H108-I108</f>
        <v>0</v>
      </c>
      <c r="K108" s="40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48.75" hidden="true" customHeight="true" outlineLevel="0" collapsed="false">
      <c r="A109" s="147"/>
      <c r="B109" s="148"/>
      <c r="C109" s="148"/>
      <c r="D109" s="43" t="n">
        <v>912</v>
      </c>
      <c r="E109" s="158"/>
      <c r="F109" s="142"/>
      <c r="G109" s="136"/>
      <c r="H109" s="136"/>
      <c r="I109" s="136"/>
      <c r="J109" s="135" t="n">
        <f aca="false">H109-I109</f>
        <v>0</v>
      </c>
      <c r="K109" s="40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38.25" hidden="true" customHeight="true" outlineLevel="0" collapsed="false">
      <c r="A110" s="147"/>
      <c r="B110" s="148"/>
      <c r="C110" s="148"/>
      <c r="D110" s="43" t="n">
        <v>936</v>
      </c>
      <c r="E110" s="141"/>
      <c r="F110" s="142"/>
      <c r="G110" s="136"/>
      <c r="H110" s="136"/>
      <c r="I110" s="136"/>
      <c r="J110" s="135" t="n">
        <f aca="false">H110-I110</f>
        <v>0</v>
      </c>
      <c r="K110" s="40" t="e">
        <f aca="false">H110/G110*100</f>
        <v>#DIV/0!</v>
      </c>
      <c r="L110" s="23"/>
      <c r="M110" s="23"/>
      <c r="N110" s="23"/>
      <c r="O110" s="23"/>
      <c r="P110" s="23"/>
      <c r="Q110" s="23"/>
      <c r="R110" s="24" t="n">
        <f aca="false">G110-H110</f>
        <v>0</v>
      </c>
      <c r="T110" s="67"/>
    </row>
    <row r="111" customFormat="false" ht="39" hidden="true" customHeight="true" outlineLevel="0" collapsed="false">
      <c r="A111" s="147"/>
      <c r="B111" s="148"/>
      <c r="C111" s="148"/>
      <c r="D111" s="43" t="n">
        <v>935</v>
      </c>
      <c r="E111" s="141"/>
      <c r="F111" s="142"/>
      <c r="G111" s="136"/>
      <c r="H111" s="136"/>
      <c r="I111" s="136"/>
      <c r="J111" s="135" t="n">
        <f aca="false">H111-I111</f>
        <v>0</v>
      </c>
      <c r="K111" s="40" t="e">
        <f aca="false">H111/G111*100</f>
        <v>#DIV/0!</v>
      </c>
      <c r="L111" s="23"/>
      <c r="M111" s="23"/>
      <c r="N111" s="23"/>
      <c r="O111" s="23"/>
      <c r="P111" s="23"/>
      <c r="Q111" s="23"/>
      <c r="R111" s="24" t="n">
        <f aca="false">G111-H111</f>
        <v>0</v>
      </c>
      <c r="T111" s="67"/>
    </row>
    <row r="112" customFormat="false" ht="48.75" hidden="false" customHeight="true" outlineLevel="0" collapsed="false">
      <c r="A112" s="147" t="n">
        <v>12</v>
      </c>
      <c r="B112" s="74" t="s">
        <v>211</v>
      </c>
      <c r="C112" s="159" t="s">
        <v>212</v>
      </c>
      <c r="D112" s="16"/>
      <c r="E112" s="160" t="s">
        <v>170</v>
      </c>
      <c r="F112" s="139"/>
      <c r="G112" s="161" t="n">
        <f aca="false">G113+G114+G115+G116+G117</f>
        <v>28910</v>
      </c>
      <c r="H112" s="161" t="n">
        <f aca="false">H113+H114+H115+H116+H117</f>
        <v>21780</v>
      </c>
      <c r="I112" s="161" t="n">
        <f aca="false">I113+I114+I115+I116+I117</f>
        <v>21780</v>
      </c>
      <c r="J112" s="162" t="n">
        <f aca="false">H112-I112</f>
        <v>0</v>
      </c>
      <c r="K112" s="40" t="n">
        <f aca="false">H112/G112*100</f>
        <v>75.337253545486</v>
      </c>
      <c r="L112" s="23"/>
      <c r="M112" s="23"/>
      <c r="N112" s="23"/>
      <c r="O112" s="23"/>
      <c r="P112" s="23"/>
      <c r="Q112" s="23"/>
      <c r="R112" s="24" t="n">
        <f aca="false">G112-H112</f>
        <v>7130</v>
      </c>
      <c r="S112" s="52"/>
      <c r="T112" s="67"/>
    </row>
    <row r="113" customFormat="false" ht="15.75" hidden="true" customHeight="true" outlineLevel="0" collapsed="false">
      <c r="A113" s="147"/>
      <c r="B113" s="163"/>
      <c r="C113" s="163"/>
      <c r="D113" s="16"/>
      <c r="E113" s="164"/>
      <c r="F113" s="18"/>
      <c r="G113" s="165"/>
      <c r="H113" s="165"/>
      <c r="I113" s="165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15.75" hidden="true" customHeight="true" outlineLevel="0" collapsed="false">
      <c r="A114" s="147"/>
      <c r="B114" s="163"/>
      <c r="C114" s="163"/>
      <c r="D114" s="16"/>
      <c r="E114" s="164"/>
      <c r="F114" s="18"/>
      <c r="G114" s="165"/>
      <c r="H114" s="165"/>
      <c r="I114" s="165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15.75" hidden="true" customHeight="true" outlineLevel="0" collapsed="false">
      <c r="A115" s="147"/>
      <c r="B115" s="163"/>
      <c r="C115" s="163"/>
      <c r="D115" s="16"/>
      <c r="E115" s="164"/>
      <c r="F115" s="18"/>
      <c r="G115" s="165"/>
      <c r="H115" s="165"/>
      <c r="I115" s="165"/>
      <c r="J115" s="39" t="n">
        <f aca="false">H115-I115</f>
        <v>0</v>
      </c>
      <c r="K115" s="40" t="e">
        <f aca="false">H115/G115*100</f>
        <v>#DIV/0!</v>
      </c>
      <c r="L115" s="23"/>
      <c r="M115" s="23"/>
      <c r="N115" s="23"/>
      <c r="O115" s="23"/>
      <c r="P115" s="23"/>
      <c r="Q115" s="23"/>
      <c r="R115" s="24" t="n">
        <f aca="false">G115-H115</f>
        <v>0</v>
      </c>
      <c r="S115" s="52"/>
      <c r="T115" s="67"/>
    </row>
    <row r="116" customFormat="false" ht="0.75" hidden="false" customHeight="true" outlineLevel="0" collapsed="false">
      <c r="A116" s="147"/>
      <c r="B116" s="163"/>
      <c r="C116" s="163"/>
      <c r="D116" s="16"/>
      <c r="E116" s="164" t="s">
        <v>184</v>
      </c>
      <c r="F116" s="18"/>
      <c r="G116" s="165"/>
      <c r="H116" s="165"/>
      <c r="I116" s="165"/>
      <c r="J116" s="39" t="n">
        <f aca="false">H116-I116</f>
        <v>0</v>
      </c>
      <c r="K116" s="40" t="e">
        <f aca="false">H116/G116*100</f>
        <v>#DIV/0!</v>
      </c>
      <c r="L116" s="23"/>
      <c r="M116" s="23"/>
      <c r="N116" s="23"/>
      <c r="O116" s="23"/>
      <c r="P116" s="23"/>
      <c r="Q116" s="23"/>
      <c r="R116" s="24" t="n">
        <f aca="false">G116-H116</f>
        <v>0</v>
      </c>
      <c r="S116" s="52"/>
      <c r="T116" s="67"/>
    </row>
    <row r="117" customFormat="false" ht="18" hidden="false" customHeight="true" outlineLevel="0" collapsed="false">
      <c r="A117" s="147"/>
      <c r="B117" s="163"/>
      <c r="C117" s="163"/>
      <c r="D117" s="16"/>
      <c r="E117" s="164" t="s">
        <v>213</v>
      </c>
      <c r="F117" s="18" t="s">
        <v>214</v>
      </c>
      <c r="G117" s="165" t="n">
        <v>28910</v>
      </c>
      <c r="H117" s="165" t="n">
        <f aca="false">9702+5940+6138</f>
        <v>21780</v>
      </c>
      <c r="I117" s="165" t="n">
        <v>21780</v>
      </c>
      <c r="J117" s="39" t="n">
        <f aca="false">H117-I117</f>
        <v>0</v>
      </c>
      <c r="K117" s="40" t="n">
        <f aca="false">H117/G117*100</f>
        <v>75.337253545486</v>
      </c>
      <c r="L117" s="23"/>
      <c r="M117" s="23"/>
      <c r="N117" s="23"/>
      <c r="O117" s="23"/>
      <c r="P117" s="23"/>
      <c r="Q117" s="23"/>
      <c r="R117" s="24" t="n">
        <f aca="false">G117-H117</f>
        <v>7130</v>
      </c>
      <c r="S117" s="33"/>
      <c r="T117" s="67"/>
    </row>
    <row r="118" customFormat="false" ht="27" hidden="true" customHeight="true" outlineLevel="0" collapsed="false">
      <c r="A118" s="147"/>
      <c r="B118" s="166" t="s">
        <v>215</v>
      </c>
      <c r="C118" s="167"/>
      <c r="D118" s="16" t="s">
        <v>216</v>
      </c>
      <c r="E118" s="168" t="s">
        <v>217</v>
      </c>
      <c r="F118" s="169" t="s">
        <v>218</v>
      </c>
      <c r="G118" s="170" t="n">
        <f aca="false">5265300-5265300</f>
        <v>0</v>
      </c>
      <c r="H118" s="170"/>
      <c r="I118" s="170"/>
      <c r="J118" s="426" t="n">
        <f aca="false">H118-I118</f>
        <v>0</v>
      </c>
      <c r="K118" s="40" t="e">
        <f aca="false">H118/G118*100</f>
        <v>#DIV/0!</v>
      </c>
      <c r="L118" s="23"/>
      <c r="M118" s="23"/>
      <c r="N118" s="23"/>
      <c r="O118" s="23"/>
      <c r="P118" s="23"/>
      <c r="Q118" s="23"/>
      <c r="R118" s="24" t="n">
        <f aca="false">G118-H118</f>
        <v>0</v>
      </c>
      <c r="T118" s="67"/>
    </row>
    <row r="119" customFormat="false" ht="24.75" hidden="false" customHeight="true" outlineLevel="0" collapsed="false">
      <c r="A119" s="147" t="n">
        <v>34</v>
      </c>
      <c r="B119" s="173" t="s">
        <v>219</v>
      </c>
      <c r="C119" s="9" t="s">
        <v>32</v>
      </c>
      <c r="D119" s="102" t="s">
        <v>220</v>
      </c>
      <c r="E119" s="133" t="s">
        <v>221</v>
      </c>
      <c r="F119" s="139"/>
      <c r="G119" s="174" t="n">
        <f aca="false">G128+G131+G132+G138+G142</f>
        <v>103095900</v>
      </c>
      <c r="H119" s="174" t="n">
        <f aca="false">H128+H131+H132+H138+H142</f>
        <v>56973358.4</v>
      </c>
      <c r="I119" s="174" t="n">
        <f aca="false">I128+I131+I132+I138+I142</f>
        <v>56973358.4</v>
      </c>
      <c r="J119" s="174" t="n">
        <f aca="false">J128+J131+J132+J138+J142</f>
        <v>0</v>
      </c>
      <c r="K119" s="175" t="n">
        <f aca="false">H119/G119*100</f>
        <v>55.2624870630161</v>
      </c>
      <c r="L119" s="176" t="n">
        <f aca="false">L123+L128+L129+L138+L142</f>
        <v>0</v>
      </c>
      <c r="M119" s="176" t="n">
        <f aca="false">M123+M128+M129+M138+M142</f>
        <v>0</v>
      </c>
      <c r="N119" s="176" t="n">
        <f aca="false">N123+N128+N129+N138+N142</f>
        <v>0</v>
      </c>
      <c r="O119" s="176" t="n">
        <f aca="false">O123+O128+O129+O138+O142</f>
        <v>0</v>
      </c>
      <c r="P119" s="176" t="n">
        <f aca="false">P123+P128+P129+P138+P142</f>
        <v>0</v>
      </c>
      <c r="Q119" s="176" t="n">
        <f aca="false">Q123+Q128+Q129+Q138+Q142</f>
        <v>0</v>
      </c>
      <c r="R119" s="24" t="n">
        <f aca="false">G119-H119</f>
        <v>46122541.6</v>
      </c>
      <c r="S119" s="177"/>
      <c r="T119" s="178"/>
    </row>
    <row r="120" customFormat="false" ht="16.5" hidden="true" customHeight="true" outlineLevel="0" collapsed="false">
      <c r="A120" s="147" t="n">
        <v>35</v>
      </c>
      <c r="B120" s="179" t="s">
        <v>222</v>
      </c>
      <c r="C120" s="9"/>
      <c r="D120" s="43" t="n">
        <v>902</v>
      </c>
      <c r="E120" s="57" t="s">
        <v>223</v>
      </c>
      <c r="F120" s="18" t="s">
        <v>224</v>
      </c>
      <c r="G120" s="45"/>
      <c r="H120" s="45"/>
      <c r="I120" s="45"/>
      <c r="J120" s="47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T120" s="41"/>
    </row>
    <row r="121" customFormat="false" ht="15" hidden="true" customHeight="true" outlineLevel="0" collapsed="false">
      <c r="A121" s="147"/>
      <c r="B121" s="179"/>
      <c r="C121" s="9"/>
      <c r="D121" s="43" t="n">
        <v>902</v>
      </c>
      <c r="E121" s="57" t="s">
        <v>225</v>
      </c>
      <c r="F121" s="18" t="s">
        <v>226</v>
      </c>
      <c r="G121" s="45"/>
      <c r="H121" s="45"/>
      <c r="I121" s="45"/>
      <c r="J121" s="47" t="n">
        <f aca="false">H121-I121</f>
        <v>0</v>
      </c>
      <c r="K121" s="40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T121" s="41"/>
    </row>
    <row r="122" customFormat="false" ht="16.5" hidden="true" customHeight="true" outlineLevel="0" collapsed="false">
      <c r="A122" s="147"/>
      <c r="B122" s="179"/>
      <c r="C122" s="9"/>
      <c r="D122" s="43" t="n">
        <v>902</v>
      </c>
      <c r="E122" s="57" t="s">
        <v>227</v>
      </c>
      <c r="F122" s="18" t="s">
        <v>228</v>
      </c>
      <c r="G122" s="45" t="n">
        <v>0</v>
      </c>
      <c r="H122" s="45"/>
      <c r="I122" s="45"/>
      <c r="J122" s="47" t="n">
        <f aca="false">H122-I122</f>
        <v>0</v>
      </c>
      <c r="K122" s="40" t="e">
        <f aca="false">H122/G122*100</f>
        <v>#DIV/0!</v>
      </c>
      <c r="L122" s="23"/>
      <c r="M122" s="23"/>
      <c r="N122" s="23"/>
      <c r="O122" s="23"/>
      <c r="P122" s="23"/>
      <c r="Q122" s="23"/>
      <c r="R122" s="24" t="n">
        <f aca="false">G122-H122</f>
        <v>0</v>
      </c>
      <c r="S122" s="33"/>
      <c r="T122" s="64"/>
    </row>
    <row r="123" customFormat="false" ht="16.5" hidden="true" customHeight="true" outlineLevel="0" collapsed="false">
      <c r="A123" s="147"/>
      <c r="B123" s="179"/>
      <c r="C123" s="9"/>
      <c r="D123" s="43"/>
      <c r="E123" s="180" t="s">
        <v>229</v>
      </c>
      <c r="F123" s="181"/>
      <c r="G123" s="182" t="n">
        <f aca="false">SUM(G120:G122)</f>
        <v>0</v>
      </c>
      <c r="H123" s="183" t="n">
        <f aca="false">SUM(H120:H122)</f>
        <v>0</v>
      </c>
      <c r="I123" s="182" t="n">
        <f aca="false">SUM(I120:I122)</f>
        <v>0</v>
      </c>
      <c r="J123" s="184" t="n">
        <f aca="false">H123-I123</f>
        <v>0</v>
      </c>
      <c r="K123" s="22" t="e">
        <f aca="false">H123/G123*100</f>
        <v>#DIV/0!</v>
      </c>
      <c r="L123" s="23"/>
      <c r="M123" s="23"/>
      <c r="N123" s="23"/>
      <c r="O123" s="23"/>
      <c r="P123" s="23"/>
      <c r="Q123" s="23"/>
      <c r="R123" s="24" t="n">
        <f aca="false">G123-H123</f>
        <v>0</v>
      </c>
      <c r="S123" s="33"/>
      <c r="T123" s="64"/>
    </row>
    <row r="124" customFormat="false" ht="61.5" hidden="false" customHeight="true" outlineLevel="0" collapsed="false">
      <c r="A124" s="147"/>
      <c r="B124" s="179" t="s">
        <v>94</v>
      </c>
      <c r="C124" s="9"/>
      <c r="D124" s="43" t="n">
        <v>903</v>
      </c>
      <c r="E124" s="185"/>
      <c r="F124" s="186" t="s">
        <v>230</v>
      </c>
      <c r="G124" s="187" t="n">
        <f aca="false">31820100+2013200</f>
        <v>33833300</v>
      </c>
      <c r="H124" s="187" t="n">
        <f aca="false">1225536+1954889+682597+2125898+472192+2585334+525214+2466546+553489+2732548+157469+2069173+543231.38</f>
        <v>18094116.38</v>
      </c>
      <c r="I124" s="79" t="n">
        <v>18094116.38</v>
      </c>
      <c r="J124" s="37" t="n">
        <f aca="false">H124-I124</f>
        <v>0</v>
      </c>
      <c r="K124" s="40" t="n">
        <f aca="false">H124/G124*100</f>
        <v>53.4801996258124</v>
      </c>
      <c r="L124" s="23"/>
      <c r="M124" s="23"/>
      <c r="N124" s="23"/>
      <c r="O124" s="23"/>
      <c r="P124" s="23"/>
      <c r="Q124" s="23"/>
      <c r="R124" s="24" t="n">
        <f aca="false">G124-H124</f>
        <v>15739183.62</v>
      </c>
      <c r="S124" s="33"/>
      <c r="T124" s="82"/>
    </row>
    <row r="125" customFormat="false" ht="4.5" hidden="true" customHeight="true" outlineLevel="0" collapsed="false">
      <c r="A125" s="147"/>
      <c r="B125" s="179"/>
      <c r="C125" s="9"/>
      <c r="D125" s="43" t="n">
        <v>903</v>
      </c>
      <c r="E125" s="185" t="s">
        <v>231</v>
      </c>
      <c r="F125" s="66" t="s">
        <v>232</v>
      </c>
      <c r="G125" s="45"/>
      <c r="H125" s="187"/>
      <c r="I125" s="79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64"/>
    </row>
    <row r="126" customFormat="false" ht="15.75" hidden="false" customHeight="true" outlineLevel="0" collapsed="false">
      <c r="A126" s="147"/>
      <c r="B126" s="179"/>
      <c r="C126" s="9"/>
      <c r="D126" s="43" t="n">
        <v>903</v>
      </c>
      <c r="E126" s="57"/>
      <c r="F126" s="18"/>
      <c r="G126" s="45"/>
      <c r="H126" s="187"/>
      <c r="I126" s="79"/>
      <c r="J126" s="37" t="n">
        <f aca="false">H126-I126</f>
        <v>0</v>
      </c>
      <c r="K126" s="40" t="e">
        <f aca="false">H126/G126*100</f>
        <v>#DIV/0!</v>
      </c>
      <c r="L126" s="23"/>
      <c r="M126" s="23"/>
      <c r="N126" s="23"/>
      <c r="O126" s="23"/>
      <c r="P126" s="23"/>
      <c r="Q126" s="23"/>
      <c r="R126" s="24" t="n">
        <f aca="false">G126-H126</f>
        <v>0</v>
      </c>
      <c r="S126" s="33"/>
      <c r="T126" s="82"/>
    </row>
    <row r="127" customFormat="false" ht="15" hidden="true" customHeight="true" outlineLevel="0" collapsed="false">
      <c r="A127" s="147"/>
      <c r="B127" s="179"/>
      <c r="C127" s="9"/>
      <c r="D127" s="43" t="n">
        <v>903</v>
      </c>
      <c r="E127" s="57" t="s">
        <v>233</v>
      </c>
      <c r="F127" s="18" t="s">
        <v>234</v>
      </c>
      <c r="G127" s="45" t="n">
        <v>0</v>
      </c>
      <c r="H127" s="187"/>
      <c r="I127" s="187"/>
      <c r="J127" s="37" t="n">
        <f aca="false">H127-I127</f>
        <v>0</v>
      </c>
      <c r="K127" s="40" t="e">
        <f aca="false">H127/G127*100</f>
        <v>#DIV/0!</v>
      </c>
      <c r="L127" s="23"/>
      <c r="M127" s="23"/>
      <c r="N127" s="23"/>
      <c r="O127" s="23"/>
      <c r="P127" s="23"/>
      <c r="Q127" s="23"/>
      <c r="R127" s="24" t="n">
        <f aca="false">G127-H127</f>
        <v>0</v>
      </c>
      <c r="S127" s="33"/>
      <c r="T127" s="82"/>
    </row>
    <row r="128" customFormat="false" ht="15" hidden="false" customHeight="true" outlineLevel="0" collapsed="false">
      <c r="A128" s="147"/>
      <c r="B128" s="179"/>
      <c r="C128" s="9"/>
      <c r="D128" s="43"/>
      <c r="E128" s="180" t="s">
        <v>229</v>
      </c>
      <c r="F128" s="181"/>
      <c r="G128" s="188" t="n">
        <f aca="false">SUM(G124:G127)</f>
        <v>33833300</v>
      </c>
      <c r="H128" s="188" t="n">
        <f aca="false">SUM(H124:H127)</f>
        <v>18094116.38</v>
      </c>
      <c r="I128" s="188" t="n">
        <f aca="false">SUM(I124:I127)</f>
        <v>18094116.38</v>
      </c>
      <c r="J128" s="189" t="n">
        <f aca="false">H128-I128</f>
        <v>0</v>
      </c>
      <c r="K128" s="40" t="n">
        <f aca="false">H128/G128*100</f>
        <v>53.4801996258124</v>
      </c>
      <c r="L128" s="23"/>
      <c r="M128" s="23"/>
      <c r="N128" s="23"/>
      <c r="O128" s="23"/>
      <c r="P128" s="23"/>
      <c r="Q128" s="23"/>
      <c r="R128" s="24" t="n">
        <f aca="false">G128-H128</f>
        <v>15739183.62</v>
      </c>
      <c r="S128" s="33"/>
      <c r="T128" s="82"/>
    </row>
    <row r="129" customFormat="false" ht="16.5" hidden="false" customHeight="true" outlineLevel="0" collapsed="false">
      <c r="A129" s="147"/>
      <c r="B129" s="179" t="s">
        <v>235</v>
      </c>
      <c r="C129" s="9"/>
      <c r="D129" s="43" t="n">
        <v>912</v>
      </c>
      <c r="E129" s="27" t="s">
        <v>132</v>
      </c>
      <c r="F129" s="190" t="s">
        <v>236</v>
      </c>
      <c r="G129" s="187" t="n">
        <v>3309600</v>
      </c>
      <c r="H129" s="187" t="n">
        <f aca="false">200000+200000+200000+200000+182700+17300+200000+400000+400000</f>
        <v>2000000</v>
      </c>
      <c r="I129" s="187" t="n">
        <v>2000000</v>
      </c>
      <c r="J129" s="171" t="n">
        <f aca="false">H129-I129</f>
        <v>0</v>
      </c>
      <c r="K129" s="191" t="n">
        <f aca="false">H129/G129*100</f>
        <v>60.4302634759488</v>
      </c>
      <c r="L129" s="23"/>
      <c r="M129" s="23"/>
      <c r="N129" s="23"/>
      <c r="O129" s="23"/>
      <c r="P129" s="23"/>
      <c r="Q129" s="23"/>
      <c r="R129" s="24" t="n">
        <f aca="false">G129-H129</f>
        <v>1309600</v>
      </c>
      <c r="S129" s="33"/>
      <c r="T129" s="82"/>
    </row>
    <row r="130" customFormat="false" ht="14.25" hidden="false" customHeight="true" outlineLevel="0" collapsed="false">
      <c r="A130" s="147"/>
      <c r="B130" s="179"/>
      <c r="C130" s="9"/>
      <c r="D130" s="43"/>
      <c r="E130" s="27" t="s">
        <v>237</v>
      </c>
      <c r="F130" s="190" t="s">
        <v>238</v>
      </c>
      <c r="G130" s="187" t="n">
        <v>12995200</v>
      </c>
      <c r="H130" s="187" t="n">
        <f aca="false">269800+1205090.42+1227897.79+1183353.23+17300+1301545.75+1360622.56+25000+1300108.27</f>
        <v>7890718.02</v>
      </c>
      <c r="I130" s="187" t="n">
        <v>7890718.02</v>
      </c>
      <c r="J130" s="171" t="n">
        <f aca="false">H130-I130</f>
        <v>0</v>
      </c>
      <c r="K130" s="191" t="n">
        <f aca="false">H130/G130*100</f>
        <v>60.7202507079537</v>
      </c>
      <c r="L130" s="23"/>
      <c r="M130" s="23"/>
      <c r="N130" s="23"/>
      <c r="O130" s="23"/>
      <c r="P130" s="23"/>
      <c r="Q130" s="23"/>
      <c r="R130" s="24" t="n">
        <f aca="false">G130-H130</f>
        <v>5104481.98</v>
      </c>
      <c r="S130" s="33"/>
      <c r="T130" s="82"/>
    </row>
    <row r="131" customFormat="false" ht="13.5" hidden="false" customHeight="true" outlineLevel="0" collapsed="false">
      <c r="A131" s="147"/>
      <c r="B131" s="179"/>
      <c r="C131" s="9"/>
      <c r="D131" s="43"/>
      <c r="E131" s="192" t="s">
        <v>229</v>
      </c>
      <c r="F131" s="193"/>
      <c r="G131" s="188" t="n">
        <f aca="false">SUM(G129:G130)</f>
        <v>16304800</v>
      </c>
      <c r="H131" s="188" t="n">
        <f aca="false">SUM(H129:H130)</f>
        <v>9890718.02</v>
      </c>
      <c r="I131" s="188" t="n">
        <f aca="false">SUM(I129:I130)</f>
        <v>9890718.02</v>
      </c>
      <c r="J131" s="189" t="n">
        <f aca="false">H131-I131</f>
        <v>0</v>
      </c>
      <c r="K131" s="22" t="n">
        <f aca="false">H131/G131*100</f>
        <v>60.6613881801678</v>
      </c>
      <c r="L131" s="23"/>
      <c r="M131" s="23"/>
      <c r="N131" s="23"/>
      <c r="O131" s="23"/>
      <c r="P131" s="23"/>
      <c r="Q131" s="23"/>
      <c r="R131" s="24" t="n">
        <f aca="false">G131-H131</f>
        <v>6414081.98</v>
      </c>
      <c r="S131" s="33"/>
      <c r="T131" s="82"/>
    </row>
    <row r="132" customFormat="false" ht="13.5" hidden="false" customHeight="true" outlineLevel="0" collapsed="false">
      <c r="A132" s="147"/>
      <c r="B132" s="179" t="s">
        <v>239</v>
      </c>
      <c r="C132" s="9"/>
      <c r="D132" s="43"/>
      <c r="E132" s="192"/>
      <c r="F132" s="193"/>
      <c r="G132" s="194"/>
      <c r="H132" s="194"/>
      <c r="I132" s="423"/>
      <c r="J132" s="189" t="n">
        <f aca="false">H132-I132</f>
        <v>0</v>
      </c>
      <c r="K132" s="22" t="e">
        <f aca="false">H132/G132*100</f>
        <v>#DIV/0!</v>
      </c>
      <c r="L132" s="23"/>
      <c r="M132" s="23"/>
      <c r="N132" s="23"/>
      <c r="O132" s="23"/>
      <c r="P132" s="23"/>
      <c r="Q132" s="23"/>
      <c r="R132" s="24" t="n">
        <f aca="false">G132-H132</f>
        <v>0</v>
      </c>
      <c r="S132" s="33"/>
      <c r="T132" s="82"/>
    </row>
    <row r="133" customFormat="false" ht="30" hidden="false" customHeight="true" outlineLevel="0" collapsed="false">
      <c r="A133" s="147"/>
      <c r="B133" s="179" t="s">
        <v>240</v>
      </c>
      <c r="C133" s="9"/>
      <c r="D133" s="43" t="n">
        <v>936</v>
      </c>
      <c r="E133" s="185"/>
      <c r="F133" s="18" t="s">
        <v>241</v>
      </c>
      <c r="G133" s="187" t="n">
        <f aca="false">47337600-1769800+5620200</f>
        <v>51188000</v>
      </c>
      <c r="H133" s="187" t="n">
        <f aca="false">2880950+3028000+3843000+3896000+4652100+4893900+4426800</f>
        <v>27620750</v>
      </c>
      <c r="I133" s="79" t="n">
        <v>27620750</v>
      </c>
      <c r="J133" s="37" t="n">
        <f aca="false">H133-I133</f>
        <v>0</v>
      </c>
      <c r="K133" s="40" t="n">
        <f aca="false">H133/G133*100</f>
        <v>53.9594240837696</v>
      </c>
      <c r="L133" s="23"/>
      <c r="M133" s="23"/>
      <c r="N133" s="23"/>
      <c r="O133" s="23"/>
      <c r="P133" s="23"/>
      <c r="Q133" s="23"/>
      <c r="R133" s="24" t="n">
        <f aca="false">G133-H133</f>
        <v>23567250</v>
      </c>
      <c r="S133" s="33"/>
      <c r="T133" s="195"/>
    </row>
    <row r="134" customFormat="false" ht="15" hidden="true" customHeight="true" outlineLevel="0" collapsed="false">
      <c r="A134" s="147"/>
      <c r="B134" s="179"/>
      <c r="C134" s="9"/>
      <c r="D134" s="43" t="n">
        <v>936</v>
      </c>
      <c r="E134" s="185" t="s">
        <v>225</v>
      </c>
      <c r="F134" s="18" t="s">
        <v>226</v>
      </c>
      <c r="G134" s="45"/>
      <c r="H134" s="187"/>
      <c r="I134" s="79"/>
      <c r="J134" s="37" t="n">
        <f aca="false">H134-I134</f>
        <v>0</v>
      </c>
      <c r="K134" s="40" t="e">
        <f aca="false">H134/G134*100</f>
        <v>#DIV/0!</v>
      </c>
      <c r="L134" s="23"/>
      <c r="M134" s="23"/>
      <c r="N134" s="23"/>
      <c r="O134" s="23"/>
      <c r="P134" s="23"/>
      <c r="Q134" s="23"/>
      <c r="R134" s="24" t="n">
        <f aca="false">G134-H134</f>
        <v>0</v>
      </c>
      <c r="S134" s="33"/>
      <c r="T134" s="41"/>
    </row>
    <row r="135" customFormat="false" ht="13.5" hidden="false" customHeight="true" outlineLevel="0" collapsed="false">
      <c r="A135" s="147"/>
      <c r="B135" s="179"/>
      <c r="C135" s="9"/>
      <c r="D135" s="43" t="n">
        <v>936</v>
      </c>
      <c r="E135" s="57"/>
      <c r="F135" s="18"/>
      <c r="G135" s="45"/>
      <c r="H135" s="187"/>
      <c r="I135" s="187"/>
      <c r="J135" s="37" t="n">
        <f aca="false">H135-I135</f>
        <v>0</v>
      </c>
      <c r="K135" s="40" t="e">
        <f aca="false">H135/G135*100</f>
        <v>#DIV/0!</v>
      </c>
      <c r="L135" s="23"/>
      <c r="M135" s="23"/>
      <c r="N135" s="23"/>
      <c r="O135" s="23"/>
      <c r="P135" s="23"/>
      <c r="Q135" s="23"/>
      <c r="R135" s="24" t="n">
        <f aca="false">G135-H135</f>
        <v>0</v>
      </c>
      <c r="S135" s="33"/>
      <c r="T135" s="82"/>
    </row>
    <row r="136" customFormat="false" ht="12" hidden="false" customHeight="true" outlineLevel="0" collapsed="false">
      <c r="A136" s="147"/>
      <c r="B136" s="179"/>
      <c r="C136" s="9"/>
      <c r="D136" s="43" t="n">
        <v>936</v>
      </c>
      <c r="E136" s="57" t="s">
        <v>225</v>
      </c>
      <c r="F136" s="18" t="s">
        <v>226</v>
      </c>
      <c r="G136" s="187" t="n">
        <v>1769800</v>
      </c>
      <c r="H136" s="187" t="n">
        <f aca="false">455011+457752+455011</f>
        <v>1367774</v>
      </c>
      <c r="I136" s="187" t="n">
        <v>1367774</v>
      </c>
      <c r="J136" s="37" t="n">
        <f aca="false">H136-I136</f>
        <v>0</v>
      </c>
      <c r="K136" s="40" t="n">
        <f aca="false">H136/G136*100</f>
        <v>77.2840998982936</v>
      </c>
      <c r="L136" s="23"/>
      <c r="M136" s="23"/>
      <c r="N136" s="23"/>
      <c r="O136" s="23"/>
      <c r="P136" s="23"/>
      <c r="Q136" s="23"/>
      <c r="R136" s="24" t="n">
        <f aca="false">G136-H136</f>
        <v>402026</v>
      </c>
      <c r="S136" s="33"/>
      <c r="T136" s="82"/>
    </row>
    <row r="137" customFormat="false" ht="13.5" hidden="true" customHeight="true" outlineLevel="0" collapsed="false">
      <c r="A137" s="147"/>
      <c r="B137" s="179"/>
      <c r="C137" s="9"/>
      <c r="D137" s="43"/>
      <c r="E137" s="57" t="s">
        <v>242</v>
      </c>
      <c r="F137" s="18" t="s">
        <v>243</v>
      </c>
      <c r="G137" s="45" t="n">
        <f aca="false">1061100-1061100</f>
        <v>0</v>
      </c>
      <c r="H137" s="187"/>
      <c r="I137" s="187"/>
      <c r="J137" s="37"/>
      <c r="K137" s="40"/>
      <c r="L137" s="23"/>
      <c r="M137" s="23"/>
      <c r="N137" s="23"/>
      <c r="O137" s="23"/>
      <c r="P137" s="23"/>
      <c r="Q137" s="23"/>
      <c r="R137" s="24"/>
      <c r="S137" s="33"/>
      <c r="T137" s="64"/>
    </row>
    <row r="138" customFormat="false" ht="15" hidden="false" customHeight="true" outlineLevel="0" collapsed="false">
      <c r="A138" s="147"/>
      <c r="B138" s="179"/>
      <c r="C138" s="9"/>
      <c r="D138" s="43"/>
      <c r="E138" s="180" t="s">
        <v>229</v>
      </c>
      <c r="F138" s="181"/>
      <c r="G138" s="188" t="n">
        <f aca="false">SUM(G133:G137)</f>
        <v>52957800</v>
      </c>
      <c r="H138" s="188" t="n">
        <f aca="false">SUM(H133:H137)</f>
        <v>28988524</v>
      </c>
      <c r="I138" s="188" t="n">
        <f aca="false">SUM(I133:I137)</f>
        <v>28988524</v>
      </c>
      <c r="J138" s="188" t="n">
        <f aca="false">SUM(J133:J137)</f>
        <v>0</v>
      </c>
      <c r="K138" s="22" t="n">
        <f aca="false">H138/G138*100</f>
        <v>54.7389128702476</v>
      </c>
      <c r="L138" s="23"/>
      <c r="M138" s="23"/>
      <c r="N138" s="23"/>
      <c r="O138" s="23"/>
      <c r="P138" s="23"/>
      <c r="Q138" s="23"/>
      <c r="R138" s="24" t="n">
        <f aca="false">G138-H138</f>
        <v>23969276</v>
      </c>
      <c r="S138" s="33"/>
      <c r="T138" s="64"/>
    </row>
    <row r="139" customFormat="false" ht="15.75" hidden="true" customHeight="true" outlineLevel="0" collapsed="false">
      <c r="A139" s="147"/>
      <c r="B139" s="179" t="s">
        <v>244</v>
      </c>
      <c r="C139" s="9"/>
      <c r="D139" s="43" t="n">
        <v>992</v>
      </c>
      <c r="E139" s="57"/>
      <c r="F139" s="18" t="s">
        <v>245</v>
      </c>
      <c r="G139" s="45" t="n">
        <v>0</v>
      </c>
      <c r="H139" s="45"/>
      <c r="I139" s="45"/>
      <c r="J139" s="47" t="n">
        <f aca="false">H139-I139</f>
        <v>0</v>
      </c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41"/>
    </row>
    <row r="140" customFormat="false" ht="16.5" hidden="true" customHeight="true" outlineLevel="0" collapsed="false">
      <c r="A140" s="147"/>
      <c r="B140" s="179"/>
      <c r="C140" s="9"/>
      <c r="D140" s="43" t="n">
        <v>992</v>
      </c>
      <c r="E140" s="57" t="s">
        <v>227</v>
      </c>
      <c r="F140" s="18" t="s">
        <v>228</v>
      </c>
      <c r="G140" s="45" t="n">
        <v>0</v>
      </c>
      <c r="H140" s="45"/>
      <c r="I140" s="45"/>
      <c r="J140" s="47" t="n">
        <f aca="false">H140-I140</f>
        <v>0</v>
      </c>
      <c r="K140" s="40" t="e">
        <f aca="false">H140/G140*100</f>
        <v>#DIV/0!</v>
      </c>
      <c r="L140" s="23"/>
      <c r="M140" s="23"/>
      <c r="N140" s="23"/>
      <c r="O140" s="23"/>
      <c r="P140" s="23"/>
      <c r="Q140" s="23"/>
      <c r="R140" s="24" t="n">
        <f aca="false">G140-H140</f>
        <v>0</v>
      </c>
      <c r="S140" s="33"/>
      <c r="T140" s="64"/>
    </row>
    <row r="141" customFormat="false" ht="2.25" hidden="true" customHeight="true" outlineLevel="0" collapsed="false">
      <c r="A141" s="147"/>
      <c r="B141" s="179"/>
      <c r="C141" s="9"/>
      <c r="D141" s="43"/>
      <c r="E141" s="57"/>
      <c r="F141" s="18" t="s">
        <v>243</v>
      </c>
      <c r="G141" s="45" t="n">
        <f aca="false">673200-673200</f>
        <v>0</v>
      </c>
      <c r="H141" s="45"/>
      <c r="I141" s="45"/>
      <c r="J141" s="47"/>
      <c r="K141" s="40" t="e">
        <f aca="false">H141/G141*100</f>
        <v>#DIV/0!</v>
      </c>
      <c r="L141" s="23"/>
      <c r="M141" s="23"/>
      <c r="N141" s="23"/>
      <c r="O141" s="23"/>
      <c r="P141" s="23"/>
      <c r="Q141" s="23"/>
      <c r="R141" s="24" t="n">
        <f aca="false">G141-H141</f>
        <v>0</v>
      </c>
      <c r="S141" s="33"/>
      <c r="T141" s="64"/>
    </row>
    <row r="142" customFormat="false" ht="15.75" hidden="true" customHeight="true" outlineLevel="0" collapsed="false">
      <c r="A142" s="147"/>
      <c r="B142" s="179"/>
      <c r="C142" s="9"/>
      <c r="D142" s="43"/>
      <c r="E142" s="180" t="s">
        <v>229</v>
      </c>
      <c r="F142" s="181"/>
      <c r="G142" s="182" t="n">
        <f aca="false">SUM(G139:G141)</f>
        <v>0</v>
      </c>
      <c r="H142" s="182" t="n">
        <f aca="false">SUM(H139:H141)</f>
        <v>0</v>
      </c>
      <c r="I142" s="182" t="n">
        <f aca="false">SUM(I139:I141)</f>
        <v>0</v>
      </c>
      <c r="J142" s="182" t="n">
        <f aca="false">SUM(J139:J141)</f>
        <v>0</v>
      </c>
      <c r="K142" s="22" t="e">
        <f aca="false">H142/G142*100</f>
        <v>#DIV/0!</v>
      </c>
      <c r="L142" s="23"/>
      <c r="M142" s="23"/>
      <c r="N142" s="23"/>
      <c r="O142" s="23"/>
      <c r="P142" s="23"/>
      <c r="Q142" s="23"/>
      <c r="R142" s="24" t="n">
        <f aca="false">G142-H142</f>
        <v>0</v>
      </c>
      <c r="S142" s="33"/>
      <c r="T142" s="64"/>
    </row>
    <row r="143" customFormat="false" ht="31.5" hidden="true" customHeight="true" outlineLevel="0" collapsed="false">
      <c r="A143" s="147" t="n">
        <v>38</v>
      </c>
      <c r="B143" s="196" t="s">
        <v>246</v>
      </c>
      <c r="C143" s="197"/>
      <c r="D143" s="43" t="s">
        <v>220</v>
      </c>
      <c r="E143" s="198" t="s">
        <v>247</v>
      </c>
      <c r="F143" s="199"/>
      <c r="G143" s="200" t="n">
        <f aca="false">G147+G155</f>
        <v>0</v>
      </c>
      <c r="H143" s="200" t="n">
        <f aca="false">H147+H155</f>
        <v>0</v>
      </c>
      <c r="I143" s="200" t="n">
        <f aca="false">I147+I155</f>
        <v>0</v>
      </c>
      <c r="J143" s="201" t="n">
        <f aca="false">H143-I143</f>
        <v>0</v>
      </c>
      <c r="K143" s="202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18.75" hidden="true" customHeight="true" outlineLevel="0" collapsed="false">
      <c r="A144" s="147"/>
      <c r="B144" s="179" t="s">
        <v>248</v>
      </c>
      <c r="C144" s="179"/>
      <c r="D144" s="43" t="n">
        <v>902</v>
      </c>
      <c r="E144" s="185"/>
      <c r="F144" s="203" t="s">
        <v>249</v>
      </c>
      <c r="G144" s="45"/>
      <c r="H144" s="45"/>
      <c r="I144" s="38"/>
      <c r="J144" s="47" t="n">
        <f aca="false">H144-I144</f>
        <v>0</v>
      </c>
      <c r="K144" s="72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17.25" hidden="true" customHeight="true" outlineLevel="0" collapsed="false">
      <c r="A145" s="147"/>
      <c r="B145" s="179" t="s">
        <v>250</v>
      </c>
      <c r="C145" s="179"/>
      <c r="D145" s="43" t="n">
        <v>992</v>
      </c>
      <c r="E145" s="185"/>
      <c r="F145" s="18"/>
      <c r="G145" s="45"/>
      <c r="H145" s="45"/>
      <c r="I145" s="38"/>
      <c r="J145" s="47" t="n">
        <f aca="false">H145-I145</f>
        <v>0</v>
      </c>
      <c r="K145" s="72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21" hidden="true" customHeight="true" outlineLevel="0" collapsed="false">
      <c r="A146" s="147"/>
      <c r="B146" s="179" t="s">
        <v>251</v>
      </c>
      <c r="C146" s="179"/>
      <c r="D146" s="43" t="n">
        <v>936</v>
      </c>
      <c r="E146" s="185"/>
      <c r="F146" s="18"/>
      <c r="G146" s="45"/>
      <c r="H146" s="45"/>
      <c r="I146" s="38"/>
      <c r="J146" s="47" t="n">
        <f aca="false">H146-I146</f>
        <v>0</v>
      </c>
      <c r="K146" s="72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19.5" hidden="true" customHeight="true" outlineLevel="0" collapsed="false">
      <c r="A147" s="147"/>
      <c r="B147" s="179" t="s">
        <v>252</v>
      </c>
      <c r="C147" s="179"/>
      <c r="D147" s="43"/>
      <c r="E147" s="57"/>
      <c r="F147" s="18"/>
      <c r="G147" s="194" t="n">
        <f aca="false">SUM(G144:G146)</f>
        <v>0</v>
      </c>
      <c r="H147" s="194" t="n">
        <f aca="false">SUM(H144:H146)</f>
        <v>0</v>
      </c>
      <c r="I147" s="194" t="n">
        <f aca="false">SUM(I144:I146)</f>
        <v>0</v>
      </c>
      <c r="J147" s="204" t="n">
        <f aca="false">H147-I147</f>
        <v>0</v>
      </c>
      <c r="K147" s="205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29.25" hidden="true" customHeight="true" outlineLevel="0" collapsed="false">
      <c r="A148" s="147"/>
      <c r="B148" s="179" t="s">
        <v>94</v>
      </c>
      <c r="C148" s="179"/>
      <c r="D148" s="43"/>
      <c r="E148" s="81"/>
      <c r="F148" s="206" t="s">
        <v>253</v>
      </c>
      <c r="G148" s="45"/>
      <c r="H148" s="45"/>
      <c r="I148" s="45"/>
      <c r="J148" s="47" t="n">
        <f aca="false">H148-I148</f>
        <v>0</v>
      </c>
      <c r="K148" s="72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T148" s="64"/>
    </row>
    <row r="149" customFormat="false" ht="15.75" hidden="true" customHeight="true" outlineLevel="0" collapsed="false">
      <c r="A149" s="147"/>
      <c r="B149" s="179" t="s">
        <v>254</v>
      </c>
      <c r="C149" s="179"/>
      <c r="D149" s="43"/>
      <c r="E149" s="81"/>
      <c r="F149" s="203" t="s">
        <v>249</v>
      </c>
      <c r="G149" s="45"/>
      <c r="H149" s="45"/>
      <c r="I149" s="45"/>
      <c r="J149" s="47" t="n">
        <f aca="false">H149-I149</f>
        <v>0</v>
      </c>
      <c r="K149" s="72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T149" s="64"/>
    </row>
    <row r="150" customFormat="false" ht="14.25" hidden="true" customHeight="true" outlineLevel="0" collapsed="false">
      <c r="A150" s="147"/>
      <c r="B150" s="179"/>
      <c r="C150" s="179"/>
      <c r="D150" s="43"/>
      <c r="E150" s="185"/>
      <c r="F150" s="18"/>
      <c r="G150" s="45"/>
      <c r="H150" s="45"/>
      <c r="I150" s="38"/>
      <c r="J150" s="47" t="n">
        <f aca="false">H150-I150</f>
        <v>0</v>
      </c>
      <c r="K150" s="72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S150" s="23"/>
      <c r="T150" s="64"/>
    </row>
    <row r="151" customFormat="false" ht="13.5" hidden="true" customHeight="true" outlineLevel="0" collapsed="false">
      <c r="A151" s="147"/>
      <c r="B151" s="179"/>
      <c r="C151" s="179"/>
      <c r="D151" s="43"/>
      <c r="E151" s="81"/>
      <c r="F151" s="18"/>
      <c r="G151" s="45"/>
      <c r="H151" s="45"/>
      <c r="I151" s="45"/>
      <c r="J151" s="47" t="n">
        <f aca="false">H151-I151</f>
        <v>0</v>
      </c>
      <c r="K151" s="72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4"/>
    </row>
    <row r="152" customFormat="false" ht="53.25" hidden="true" customHeight="true" outlineLevel="0" collapsed="false">
      <c r="A152" s="147"/>
      <c r="B152" s="109" t="s">
        <v>255</v>
      </c>
      <c r="C152" s="207"/>
      <c r="D152" s="43" t="s">
        <v>59</v>
      </c>
      <c r="E152" s="81" t="s">
        <v>256</v>
      </c>
      <c r="F152" s="18" t="s">
        <v>257</v>
      </c>
      <c r="G152" s="45"/>
      <c r="H152" s="45"/>
      <c r="I152" s="45"/>
      <c r="J152" s="47" t="n">
        <f aca="false">H152-I152</f>
        <v>0</v>
      </c>
      <c r="K152" s="72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43.5" hidden="true" customHeight="true" outlineLevel="0" collapsed="false">
      <c r="A153" s="147"/>
      <c r="B153" s="109" t="s">
        <v>258</v>
      </c>
      <c r="C153" s="207"/>
      <c r="D153" s="43" t="s">
        <v>59</v>
      </c>
      <c r="E153" s="35" t="s">
        <v>259</v>
      </c>
      <c r="F153" s="18" t="s">
        <v>260</v>
      </c>
      <c r="G153" s="45"/>
      <c r="H153" s="45"/>
      <c r="I153" s="45"/>
      <c r="J153" s="47" t="n">
        <f aca="false">H153-I153</f>
        <v>0</v>
      </c>
      <c r="K153" s="72" t="e">
        <f aca="false">H153/G153*100</f>
        <v>#DIV/0!</v>
      </c>
      <c r="L153" s="23"/>
      <c r="M153" s="23"/>
      <c r="N153" s="23"/>
      <c r="O153" s="23"/>
      <c r="P153" s="23"/>
      <c r="Q153" s="23"/>
      <c r="R153" s="24" t="n">
        <f aca="false">G153-H153</f>
        <v>0</v>
      </c>
      <c r="T153" s="67"/>
    </row>
    <row r="154" customFormat="false" ht="40.5" hidden="true" customHeight="true" outlineLevel="0" collapsed="false">
      <c r="A154" s="147"/>
      <c r="B154" s="208" t="s">
        <v>261</v>
      </c>
      <c r="C154" s="208"/>
      <c r="D154" s="43" t="s">
        <v>262</v>
      </c>
      <c r="E154" s="35" t="s">
        <v>259</v>
      </c>
      <c r="F154" s="18" t="s">
        <v>263</v>
      </c>
      <c r="G154" s="45"/>
      <c r="H154" s="45"/>
      <c r="I154" s="45"/>
      <c r="J154" s="47"/>
      <c r="K154" s="72" t="e">
        <f aca="false">H154/G154*100</f>
        <v>#DIV/0!</v>
      </c>
      <c r="L154" s="23"/>
      <c r="M154" s="23"/>
      <c r="N154" s="23"/>
      <c r="O154" s="23"/>
      <c r="P154" s="23"/>
      <c r="Q154" s="23"/>
      <c r="R154" s="24" t="n">
        <f aca="false">G154-H154</f>
        <v>0</v>
      </c>
      <c r="T154" s="67"/>
    </row>
    <row r="155" customFormat="false" ht="34.5" hidden="true" customHeight="true" outlineLevel="0" collapsed="false">
      <c r="A155" s="147"/>
      <c r="B155" s="209" t="s">
        <v>264</v>
      </c>
      <c r="C155" s="113" t="s">
        <v>265</v>
      </c>
      <c r="D155" s="43" t="s">
        <v>37</v>
      </c>
      <c r="E155" s="210" t="s">
        <v>266</v>
      </c>
      <c r="F155" s="18" t="s">
        <v>267</v>
      </c>
      <c r="G155" s="45"/>
      <c r="H155" s="45"/>
      <c r="I155" s="45"/>
      <c r="J155" s="47" t="n">
        <f aca="false">H155-I155</f>
        <v>0</v>
      </c>
      <c r="K155" s="191" t="e">
        <f aca="false">H155/G155*100</f>
        <v>#DIV/0!</v>
      </c>
      <c r="L155" s="23"/>
      <c r="M155" s="23"/>
      <c r="N155" s="23"/>
      <c r="O155" s="23"/>
      <c r="P155" s="23"/>
      <c r="Q155" s="23"/>
      <c r="R155" s="24" t="n">
        <f aca="false">G155-H155</f>
        <v>0</v>
      </c>
      <c r="T155" s="67"/>
    </row>
    <row r="156" customFormat="false" ht="68.25" hidden="false" customHeight="true" outlineLevel="0" collapsed="false">
      <c r="A156" s="147"/>
      <c r="B156" s="209" t="s">
        <v>564</v>
      </c>
      <c r="C156" s="438" t="s">
        <v>138</v>
      </c>
      <c r="D156" s="43"/>
      <c r="E156" s="390" t="s">
        <v>565</v>
      </c>
      <c r="F156" s="391" t="s">
        <v>566</v>
      </c>
      <c r="G156" s="187" t="n">
        <f aca="false">74250+74250</f>
        <v>148500</v>
      </c>
      <c r="H156" s="45"/>
      <c r="I156" s="45"/>
      <c r="J156" s="47"/>
      <c r="K156" s="191"/>
      <c r="L156" s="23"/>
      <c r="M156" s="23"/>
      <c r="N156" s="23"/>
      <c r="O156" s="23"/>
      <c r="P156" s="23"/>
      <c r="Q156" s="23"/>
      <c r="R156" s="24"/>
      <c r="T156" s="67" t="s">
        <v>567</v>
      </c>
    </row>
    <row r="157" customFormat="false" ht="53.25" hidden="false" customHeight="true" outlineLevel="0" collapsed="false">
      <c r="A157" s="147"/>
      <c r="B157" s="209"/>
      <c r="C157" s="438"/>
      <c r="D157" s="43"/>
      <c r="E157" s="390"/>
      <c r="F157" s="391" t="s">
        <v>568</v>
      </c>
      <c r="G157" s="187" t="n">
        <v>0</v>
      </c>
      <c r="H157" s="45"/>
      <c r="I157" s="45"/>
      <c r="J157" s="47"/>
      <c r="K157" s="191"/>
      <c r="L157" s="23"/>
      <c r="M157" s="23"/>
      <c r="N157" s="23"/>
      <c r="O157" s="23"/>
      <c r="P157" s="23"/>
      <c r="Q157" s="23"/>
      <c r="R157" s="24"/>
      <c r="T157" s="67" t="s">
        <v>567</v>
      </c>
    </row>
    <row r="158" customFormat="false" ht="35.25" hidden="true" customHeight="true" outlineLevel="0" collapsed="false">
      <c r="A158" s="147" t="n">
        <v>41</v>
      </c>
      <c r="B158" s="74" t="s">
        <v>268</v>
      </c>
      <c r="C158" s="15" t="s">
        <v>269</v>
      </c>
      <c r="D158" s="43" t="s">
        <v>37</v>
      </c>
      <c r="E158" s="57" t="s">
        <v>170</v>
      </c>
      <c r="F158" s="18" t="s">
        <v>270</v>
      </c>
      <c r="G158" s="47"/>
      <c r="H158" s="47"/>
      <c r="I158" s="47"/>
      <c r="J158" s="47" t="n">
        <f aca="false">H158-I158</f>
        <v>0</v>
      </c>
      <c r="K158" s="40" t="e">
        <f aca="false">H158/G158*100</f>
        <v>#DIV/0!</v>
      </c>
      <c r="L158" s="23"/>
      <c r="M158" s="23"/>
      <c r="N158" s="23"/>
      <c r="O158" s="23"/>
      <c r="P158" s="23"/>
      <c r="Q158" s="23"/>
      <c r="R158" s="24" t="n">
        <f aca="false">G158-H158</f>
        <v>0</v>
      </c>
      <c r="S158" s="52"/>
      <c r="T158" s="67"/>
    </row>
    <row r="159" customFormat="false" ht="33.75" hidden="true" customHeight="true" outlineLevel="0" collapsed="false">
      <c r="A159" s="147"/>
      <c r="B159" s="104" t="s">
        <v>271</v>
      </c>
      <c r="C159" s="85" t="s">
        <v>72</v>
      </c>
      <c r="D159" s="43" t="s">
        <v>94</v>
      </c>
      <c r="E159" s="27" t="s">
        <v>170</v>
      </c>
      <c r="F159" s="18" t="s">
        <v>272</v>
      </c>
      <c r="G159" s="136"/>
      <c r="H159" s="47"/>
      <c r="I159" s="47"/>
      <c r="J159" s="47" t="n">
        <f aca="false">H159-I159</f>
        <v>0</v>
      </c>
      <c r="K159" s="40" t="e">
        <f aca="false">H159/G159*100</f>
        <v>#DIV/0!</v>
      </c>
      <c r="L159" s="23"/>
      <c r="M159" s="23"/>
      <c r="N159" s="23"/>
      <c r="O159" s="23"/>
      <c r="P159" s="23"/>
      <c r="Q159" s="23"/>
      <c r="R159" s="24" t="n">
        <f aca="false">G159-H159</f>
        <v>0</v>
      </c>
      <c r="S159" s="52"/>
      <c r="T159" s="70"/>
    </row>
    <row r="160" customFormat="false" ht="71.25" hidden="false" customHeight="true" outlineLevel="0" collapsed="false">
      <c r="A160" s="147" t="n">
        <v>42</v>
      </c>
      <c r="B160" s="109" t="s">
        <v>273</v>
      </c>
      <c r="C160" s="211" t="s">
        <v>274</v>
      </c>
      <c r="D160" s="54" t="s">
        <v>275</v>
      </c>
      <c r="E160" s="44" t="s">
        <v>276</v>
      </c>
      <c r="F160" s="218" t="s">
        <v>277</v>
      </c>
      <c r="G160" s="37" t="n">
        <f aca="false">37768000+20000</f>
        <v>37788000</v>
      </c>
      <c r="H160" s="37" t="n">
        <f aca="false">4597656+2821057+2199590+4278474+2831428+10464061</f>
        <v>27192266</v>
      </c>
      <c r="I160" s="37" t="n">
        <v>27192266</v>
      </c>
      <c r="J160" s="37" t="n">
        <f aca="false">H160-I160</f>
        <v>0</v>
      </c>
      <c r="K160" s="40" t="n">
        <f aca="false">H160/G160*100</f>
        <v>71.9600561024664</v>
      </c>
      <c r="L160" s="23"/>
      <c r="M160" s="23"/>
      <c r="N160" s="23"/>
      <c r="O160" s="23"/>
      <c r="P160" s="23"/>
      <c r="Q160" s="23"/>
      <c r="R160" s="24" t="n">
        <f aca="false">G160-H160</f>
        <v>10595734</v>
      </c>
      <c r="S160" s="52"/>
      <c r="T160" s="67"/>
    </row>
    <row r="161" customFormat="false" ht="0.75" hidden="false" customHeight="true" outlineLevel="0" collapsed="false">
      <c r="A161" s="147"/>
      <c r="B161" s="213" t="s">
        <v>278</v>
      </c>
      <c r="C161" s="207"/>
      <c r="D161" s="54" t="s">
        <v>132</v>
      </c>
      <c r="E161" s="214"/>
      <c r="F161" s="90"/>
      <c r="G161" s="47"/>
      <c r="H161" s="47"/>
      <c r="I161" s="37" t="n">
        <v>7418713</v>
      </c>
      <c r="J161" s="37" t="n">
        <f aca="false">H161-I161</f>
        <v>-7418713</v>
      </c>
      <c r="K161" s="40" t="e">
        <f aca="false">H161/G161*100</f>
        <v>#DIV/0!</v>
      </c>
      <c r="L161" s="23"/>
      <c r="M161" s="23"/>
      <c r="N161" s="23"/>
      <c r="O161" s="23"/>
      <c r="P161" s="23"/>
      <c r="Q161" s="23"/>
      <c r="R161" s="24" t="n">
        <f aca="false">G161-H161</f>
        <v>0</v>
      </c>
      <c r="S161" s="52"/>
      <c r="T161" s="67"/>
    </row>
    <row r="162" customFormat="false" ht="42.75" hidden="false" customHeight="true" outlineLevel="0" collapsed="false">
      <c r="A162" s="147"/>
      <c r="B162" s="208" t="s">
        <v>279</v>
      </c>
      <c r="C162" s="211" t="s">
        <v>274</v>
      </c>
      <c r="D162" s="54" t="s">
        <v>59</v>
      </c>
      <c r="E162" s="214" t="s">
        <v>280</v>
      </c>
      <c r="F162" s="427" t="s">
        <v>281</v>
      </c>
      <c r="G162" s="37" t="n">
        <v>9100500</v>
      </c>
      <c r="H162" s="47"/>
      <c r="I162" s="37"/>
      <c r="J162" s="37" t="n">
        <f aca="false">H162-I162</f>
        <v>0</v>
      </c>
      <c r="K162" s="40" t="n">
        <f aca="false">H162/G162*100</f>
        <v>0</v>
      </c>
      <c r="L162" s="23"/>
      <c r="M162" s="23"/>
      <c r="N162" s="23"/>
      <c r="O162" s="23"/>
      <c r="P162" s="23"/>
      <c r="Q162" s="23"/>
      <c r="R162" s="24"/>
      <c r="S162" s="52"/>
      <c r="T162" s="67"/>
    </row>
    <row r="163" customFormat="false" ht="0.75" hidden="false" customHeight="true" outlineLevel="0" collapsed="false">
      <c r="A163" s="147"/>
      <c r="B163" s="216" t="s">
        <v>282</v>
      </c>
      <c r="C163" s="211" t="s">
        <v>274</v>
      </c>
      <c r="D163" s="217" t="s">
        <v>55</v>
      </c>
      <c r="E163" s="57" t="s">
        <v>170</v>
      </c>
      <c r="F163" s="218" t="s">
        <v>283</v>
      </c>
      <c r="G163" s="47"/>
      <c r="H163" s="47"/>
      <c r="I163" s="47"/>
      <c r="J163" s="47" t="n">
        <f aca="false">H163-I163</f>
        <v>0</v>
      </c>
      <c r="K163" s="40" t="e">
        <f aca="false">H163/G163*100</f>
        <v>#DIV/0!</v>
      </c>
      <c r="L163" s="23"/>
      <c r="M163" s="23"/>
      <c r="N163" s="23"/>
      <c r="O163" s="23"/>
      <c r="P163" s="23"/>
      <c r="Q163" s="23"/>
      <c r="R163" s="24"/>
      <c r="S163" s="52"/>
      <c r="T163" s="67"/>
    </row>
    <row r="164" customFormat="false" ht="64.5" hidden="true" customHeight="true" outlineLevel="0" collapsed="false">
      <c r="A164" s="147"/>
      <c r="B164" s="216" t="s">
        <v>284</v>
      </c>
      <c r="C164" s="211" t="s">
        <v>274</v>
      </c>
      <c r="D164" s="217" t="s">
        <v>55</v>
      </c>
      <c r="E164" s="57" t="s">
        <v>170</v>
      </c>
      <c r="F164" s="219" t="s">
        <v>285</v>
      </c>
      <c r="G164" s="136"/>
      <c r="H164" s="47"/>
      <c r="I164" s="47"/>
      <c r="J164" s="47" t="n">
        <f aca="false">H164-I164</f>
        <v>0</v>
      </c>
      <c r="K164" s="40" t="e">
        <f aca="false">H164/G164*100</f>
        <v>#DIV/0!</v>
      </c>
      <c r="L164" s="23"/>
      <c r="M164" s="23"/>
      <c r="N164" s="23"/>
      <c r="O164" s="23"/>
      <c r="P164" s="23"/>
      <c r="Q164" s="23"/>
      <c r="R164" s="24"/>
      <c r="S164" s="52"/>
      <c r="T164" s="67"/>
    </row>
    <row r="165" customFormat="false" ht="81.75" hidden="true" customHeight="true" outlineLevel="0" collapsed="false">
      <c r="A165" s="147"/>
      <c r="B165" s="220" t="s">
        <v>286</v>
      </c>
      <c r="C165" s="84" t="s">
        <v>72</v>
      </c>
      <c r="D165" s="221" t="s">
        <v>94</v>
      </c>
      <c r="E165" s="57" t="s">
        <v>170</v>
      </c>
      <c r="F165" s="90" t="s">
        <v>287</v>
      </c>
      <c r="G165" s="134"/>
      <c r="H165" s="47"/>
      <c r="I165" s="47"/>
      <c r="J165" s="47" t="n">
        <f aca="false">H165-I165</f>
        <v>0</v>
      </c>
      <c r="K165" s="40" t="e">
        <f aca="false">H165/G165*100</f>
        <v>#DIV/0!</v>
      </c>
      <c r="L165" s="23"/>
      <c r="M165" s="23"/>
      <c r="N165" s="23"/>
      <c r="O165" s="23"/>
      <c r="P165" s="23"/>
      <c r="Q165" s="23"/>
      <c r="R165" s="24" t="n">
        <f aca="false">G165-H165</f>
        <v>0</v>
      </c>
      <c r="S165" s="52"/>
      <c r="T165" s="67"/>
    </row>
    <row r="166" customFormat="false" ht="47.25" hidden="false" customHeight="true" outlineLevel="0" collapsed="false">
      <c r="A166" s="147"/>
      <c r="B166" s="222" t="s">
        <v>288</v>
      </c>
      <c r="C166" s="223" t="s">
        <v>289</v>
      </c>
      <c r="D166" s="54" t="s">
        <v>94</v>
      </c>
      <c r="E166" s="57" t="s">
        <v>170</v>
      </c>
      <c r="F166" s="18" t="s">
        <v>290</v>
      </c>
      <c r="G166" s="187" t="n">
        <f aca="false">377540+174850</f>
        <v>552390</v>
      </c>
      <c r="H166" s="37" t="n">
        <f aca="false">479055.06</f>
        <v>479055.06</v>
      </c>
      <c r="I166" s="37" t="n">
        <v>479055.06</v>
      </c>
      <c r="J166" s="37" t="n">
        <f aca="false">H166-I166</f>
        <v>0</v>
      </c>
      <c r="K166" s="40" t="n">
        <f aca="false">H166/G166*100</f>
        <v>86.7240645196329</v>
      </c>
      <c r="L166" s="23"/>
      <c r="M166" s="23"/>
      <c r="N166" s="23"/>
      <c r="O166" s="23"/>
      <c r="P166" s="23"/>
      <c r="Q166" s="23"/>
      <c r="R166" s="24" t="n">
        <f aca="false">G166-H166</f>
        <v>73334.94</v>
      </c>
      <c r="S166" s="52"/>
      <c r="T166" s="70" t="s">
        <v>569</v>
      </c>
    </row>
    <row r="167" customFormat="false" ht="45" hidden="false" customHeight="true" outlineLevel="0" collapsed="false">
      <c r="A167" s="147"/>
      <c r="B167" s="224" t="s">
        <v>291</v>
      </c>
      <c r="C167" s="84" t="s">
        <v>72</v>
      </c>
      <c r="D167" s="54" t="s">
        <v>94</v>
      </c>
      <c r="E167" s="225" t="s">
        <v>292</v>
      </c>
      <c r="F167" s="226" t="s">
        <v>293</v>
      </c>
      <c r="G167" s="187" t="n">
        <f aca="false">1650000+29000</f>
        <v>1679000</v>
      </c>
      <c r="H167" s="37" t="n">
        <f aca="false">45503.28+189716.59+199999.73+223051.35+198301.73+51314.74</f>
        <v>907887.42</v>
      </c>
      <c r="I167" s="37" t="n">
        <v>907887.42</v>
      </c>
      <c r="J167" s="37" t="n">
        <f aca="false">H167-I167</f>
        <v>0</v>
      </c>
      <c r="K167" s="40" t="n">
        <f aca="false">H167/G167*100</f>
        <v>54.0731042287076</v>
      </c>
      <c r="L167" s="23"/>
      <c r="M167" s="23"/>
      <c r="N167" s="23"/>
      <c r="O167" s="23"/>
      <c r="P167" s="23"/>
      <c r="Q167" s="23"/>
      <c r="R167" s="24" t="n">
        <f aca="false">G167-H167</f>
        <v>771112.58</v>
      </c>
      <c r="T167" s="70"/>
    </row>
    <row r="168" customFormat="false" ht="33" hidden="true" customHeight="true" outlineLevel="0" collapsed="false">
      <c r="A168" s="147"/>
      <c r="B168" s="227" t="s">
        <v>294</v>
      </c>
      <c r="C168" s="228"/>
      <c r="D168" s="54" t="s">
        <v>55</v>
      </c>
      <c r="E168" s="229" t="s">
        <v>295</v>
      </c>
      <c r="F168" s="18" t="s">
        <v>296</v>
      </c>
      <c r="G168" s="45"/>
      <c r="H168" s="47"/>
      <c r="I168" s="47"/>
      <c r="J168" s="47" t="n">
        <f aca="false">H168-I168</f>
        <v>0</v>
      </c>
      <c r="K168" s="40" t="e">
        <f aca="false">H168/G168*100</f>
        <v>#DIV/0!</v>
      </c>
      <c r="L168" s="23"/>
      <c r="M168" s="23"/>
      <c r="N168" s="23"/>
      <c r="O168" s="23"/>
      <c r="P168" s="23"/>
      <c r="Q168" s="23"/>
      <c r="R168" s="24" t="n">
        <f aca="false">G168-H168</f>
        <v>0</v>
      </c>
      <c r="S168" s="33"/>
      <c r="T168" s="67"/>
    </row>
    <row r="169" customFormat="false" ht="37.5" hidden="true" customHeight="true" outlineLevel="0" collapsed="false">
      <c r="A169" s="147"/>
      <c r="B169" s="227" t="s">
        <v>297</v>
      </c>
      <c r="C169" s="42"/>
      <c r="D169" s="54" t="s">
        <v>55</v>
      </c>
      <c r="E169" s="229" t="s">
        <v>298</v>
      </c>
      <c r="F169" s="230" t="s">
        <v>299</v>
      </c>
      <c r="G169" s="45"/>
      <c r="H169" s="47"/>
      <c r="I169" s="47"/>
      <c r="J169" s="47" t="n">
        <f aca="false">H169-I169</f>
        <v>0</v>
      </c>
      <c r="K169" s="40" t="e">
        <f aca="false">H169/G169*100</f>
        <v>#DIV/0!</v>
      </c>
      <c r="L169" s="23"/>
      <c r="M169" s="23"/>
      <c r="N169" s="23"/>
      <c r="O169" s="23"/>
      <c r="P169" s="23"/>
      <c r="Q169" s="23"/>
      <c r="R169" s="24" t="n">
        <f aca="false">G169-H169</f>
        <v>0</v>
      </c>
      <c r="T169" s="67"/>
    </row>
    <row r="170" customFormat="false" ht="33" hidden="true" customHeight="true" outlineLevel="0" collapsed="false">
      <c r="A170" s="147"/>
      <c r="B170" s="227"/>
      <c r="C170" s="42"/>
      <c r="D170" s="54" t="s">
        <v>94</v>
      </c>
      <c r="E170" s="57" t="s">
        <v>170</v>
      </c>
      <c r="F170" s="230" t="s">
        <v>300</v>
      </c>
      <c r="G170" s="45"/>
      <c r="H170" s="47"/>
      <c r="I170" s="47"/>
      <c r="J170" s="47" t="n">
        <f aca="false">H170-I170</f>
        <v>0</v>
      </c>
      <c r="K170" s="40" t="e">
        <f aca="false">H170/G170*100</f>
        <v>#DIV/0!</v>
      </c>
      <c r="L170" s="23"/>
      <c r="M170" s="23"/>
      <c r="N170" s="23"/>
      <c r="O170" s="23"/>
      <c r="P170" s="23"/>
      <c r="Q170" s="23"/>
      <c r="R170" s="24" t="n">
        <f aca="false">G170-H170</f>
        <v>0</v>
      </c>
      <c r="S170" s="2" t="s">
        <v>301</v>
      </c>
      <c r="T170" s="70"/>
    </row>
    <row r="171" customFormat="false" ht="40.5" hidden="false" customHeight="true" outlineLevel="0" collapsed="false">
      <c r="A171" s="147"/>
      <c r="B171" s="231" t="s">
        <v>302</v>
      </c>
      <c r="C171" s="223" t="s">
        <v>289</v>
      </c>
      <c r="D171" s="54" t="s">
        <v>55</v>
      </c>
      <c r="E171" s="44" t="s">
        <v>303</v>
      </c>
      <c r="F171" s="232" t="s">
        <v>304</v>
      </c>
      <c r="G171" s="187" t="n">
        <f aca="false">2267850-174450</f>
        <v>2093400</v>
      </c>
      <c r="H171" s="37" t="n">
        <f aca="false">523348.56+872247.6</f>
        <v>1395596.16</v>
      </c>
      <c r="I171" s="37" t="n">
        <v>1395596.16</v>
      </c>
      <c r="J171" s="37" t="n">
        <f aca="false">H171-I171</f>
        <v>0</v>
      </c>
      <c r="K171" s="40" t="n">
        <f aca="false">H171/G171*100</f>
        <v>66.666483233018</v>
      </c>
      <c r="L171" s="23"/>
      <c r="M171" s="23"/>
      <c r="N171" s="23"/>
      <c r="O171" s="23"/>
      <c r="P171" s="23"/>
      <c r="Q171" s="23"/>
      <c r="R171" s="24" t="n">
        <f aca="false">G171-H171</f>
        <v>697803.84</v>
      </c>
      <c r="S171" s="14"/>
      <c r="T171" s="70"/>
    </row>
    <row r="172" customFormat="false" ht="43.5" hidden="true" customHeight="true" outlineLevel="0" collapsed="false">
      <c r="A172" s="147"/>
      <c r="B172" s="233" t="s">
        <v>305</v>
      </c>
      <c r="C172" s="233"/>
      <c r="D172" s="233"/>
      <c r="E172" s="233"/>
      <c r="F172" s="233"/>
      <c r="G172" s="45"/>
      <c r="H172" s="47"/>
      <c r="I172" s="47"/>
      <c r="J172" s="47" t="n">
        <f aca="false">H172-I172</f>
        <v>0</v>
      </c>
      <c r="K172" s="40" t="e">
        <f aca="false">H172/G172*100</f>
        <v>#DIV/0!</v>
      </c>
      <c r="L172" s="23"/>
      <c r="M172" s="23"/>
      <c r="N172" s="23"/>
      <c r="O172" s="23"/>
      <c r="P172" s="23"/>
      <c r="Q172" s="23"/>
      <c r="R172" s="24" t="n">
        <f aca="false">G172-H172</f>
        <v>0</v>
      </c>
      <c r="T172" s="234"/>
    </row>
    <row r="173" customFormat="false" ht="52.5" hidden="true" customHeight="true" outlineLevel="0" collapsed="false">
      <c r="A173" s="147"/>
      <c r="B173" s="235" t="s">
        <v>306</v>
      </c>
      <c r="C173" s="84" t="s">
        <v>72</v>
      </c>
      <c r="D173" s="217" t="s">
        <v>55</v>
      </c>
      <c r="E173" s="133" t="s">
        <v>307</v>
      </c>
      <c r="F173" s="236" t="s">
        <v>308</v>
      </c>
      <c r="G173" s="237"/>
      <c r="H173" s="47"/>
      <c r="I173" s="47"/>
      <c r="J173" s="47" t="n">
        <f aca="false">H173-I173</f>
        <v>0</v>
      </c>
      <c r="K173" s="40" t="e">
        <f aca="false">H173/G173*100</f>
        <v>#DIV/0!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T173" s="70"/>
    </row>
    <row r="174" customFormat="false" ht="52.5" hidden="false" customHeight="true" outlineLevel="0" collapsed="false">
      <c r="A174" s="147"/>
      <c r="B174" s="110" t="s">
        <v>309</v>
      </c>
      <c r="C174" s="238" t="s">
        <v>143</v>
      </c>
      <c r="D174" s="43" t="s">
        <v>250</v>
      </c>
      <c r="E174" s="44" t="s">
        <v>310</v>
      </c>
      <c r="F174" s="18" t="s">
        <v>311</v>
      </c>
      <c r="G174" s="37" t="n">
        <f aca="false">70300-2100</f>
        <v>68200</v>
      </c>
      <c r="H174" s="37" t="n">
        <v>68200</v>
      </c>
      <c r="I174" s="37" t="n">
        <v>68200</v>
      </c>
      <c r="J174" s="39" t="n">
        <f aca="false">H174-I174</f>
        <v>0</v>
      </c>
      <c r="K174" s="40" t="n">
        <f aca="false">H174/G174*100</f>
        <v>100</v>
      </c>
      <c r="R174" s="239" t="n">
        <f aca="false">G174-H174</f>
        <v>0</v>
      </c>
      <c r="T174" s="70"/>
    </row>
    <row r="175" customFormat="false" ht="32.25" hidden="true" customHeight="true" outlineLevel="0" collapsed="false">
      <c r="A175" s="147"/>
      <c r="B175" s="240" t="s">
        <v>312</v>
      </c>
      <c r="C175" s="241"/>
      <c r="D175" s="43" t="s">
        <v>250</v>
      </c>
      <c r="E175" s="44" t="s">
        <v>310</v>
      </c>
      <c r="F175" s="18" t="s">
        <v>313</v>
      </c>
      <c r="G175" s="136"/>
      <c r="H175" s="47"/>
      <c r="I175" s="47"/>
      <c r="J175" s="254" t="n">
        <f aca="false">H175-I175</f>
        <v>0</v>
      </c>
      <c r="K175" s="40" t="n">
        <f aca="false">H174/G174*100</f>
        <v>100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24.75" hidden="true" customHeight="true" outlineLevel="0" collapsed="false">
      <c r="A176" s="147"/>
      <c r="B176" s="240" t="s">
        <v>314</v>
      </c>
      <c r="C176" s="241"/>
      <c r="D176" s="43" t="s">
        <v>250</v>
      </c>
      <c r="E176" s="44" t="s">
        <v>310</v>
      </c>
      <c r="F176" s="18" t="s">
        <v>315</v>
      </c>
      <c r="G176" s="136"/>
      <c r="H176" s="47"/>
      <c r="I176" s="47"/>
      <c r="J176" s="254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0</v>
      </c>
      <c r="T176" s="70"/>
    </row>
    <row r="177" customFormat="false" ht="28.5" hidden="true" customHeight="true" outlineLevel="0" collapsed="false">
      <c r="A177" s="147"/>
      <c r="B177" s="240" t="s">
        <v>316</v>
      </c>
      <c r="C177" s="241"/>
      <c r="D177" s="43" t="s">
        <v>317</v>
      </c>
      <c r="E177" s="44" t="s">
        <v>310</v>
      </c>
      <c r="F177" s="18" t="s">
        <v>318</v>
      </c>
      <c r="G177" s="136"/>
      <c r="H177" s="47"/>
      <c r="I177" s="47"/>
      <c r="J177" s="254" t="n">
        <f aca="false">H177-I177</f>
        <v>0</v>
      </c>
      <c r="K177" s="40" t="e">
        <f aca="false">H176/G176*100</f>
        <v>#DIV/0!</v>
      </c>
      <c r="L177" s="23"/>
      <c r="M177" s="23"/>
      <c r="N177" s="23"/>
      <c r="O177" s="23"/>
      <c r="P177" s="23"/>
      <c r="Q177" s="23"/>
      <c r="R177" s="24" t="n">
        <f aca="false">G177-H177</f>
        <v>0</v>
      </c>
      <c r="T177" s="70"/>
    </row>
    <row r="178" customFormat="false" ht="27" hidden="true" customHeight="true" outlineLevel="0" collapsed="false">
      <c r="A178" s="147"/>
      <c r="B178" s="242" t="s">
        <v>319</v>
      </c>
      <c r="C178" s="242"/>
      <c r="D178" s="43" t="s">
        <v>320</v>
      </c>
      <c r="E178" s="44" t="s">
        <v>321</v>
      </c>
      <c r="F178" s="18" t="s">
        <v>322</v>
      </c>
      <c r="G178" s="243"/>
      <c r="H178" s="47"/>
      <c r="I178" s="47"/>
      <c r="J178" s="254" t="n">
        <f aca="false">H178-I178</f>
        <v>0</v>
      </c>
      <c r="K178" s="40" t="e">
        <f aca="false">H177/G177*100</f>
        <v>#DIV/0!</v>
      </c>
      <c r="L178" s="23"/>
      <c r="M178" s="23"/>
      <c r="N178" s="23"/>
      <c r="O178" s="23"/>
      <c r="P178" s="23"/>
      <c r="Q178" s="23"/>
      <c r="R178" s="24" t="n">
        <f aca="false">G178-H178</f>
        <v>0</v>
      </c>
      <c r="T178" s="70"/>
    </row>
    <row r="179" customFormat="false" ht="37.5" hidden="false" customHeight="true" outlineLevel="0" collapsed="false">
      <c r="A179" s="147"/>
      <c r="B179" s="244" t="s">
        <v>323</v>
      </c>
      <c r="C179" s="245" t="s">
        <v>324</v>
      </c>
      <c r="D179" s="43" t="s">
        <v>325</v>
      </c>
      <c r="E179" s="57" t="s">
        <v>170</v>
      </c>
      <c r="F179" s="246" t="s">
        <v>326</v>
      </c>
      <c r="G179" s="251" t="n">
        <v>3264800</v>
      </c>
      <c r="H179" s="47"/>
      <c r="I179" s="47"/>
      <c r="J179" s="39" t="n">
        <f aca="false">H179-I179</f>
        <v>0</v>
      </c>
      <c r="K179" s="40" t="e">
        <f aca="false">H178/G178*100</f>
        <v>#DIV/0!</v>
      </c>
      <c r="L179" s="23"/>
      <c r="M179" s="23"/>
      <c r="N179" s="23"/>
      <c r="O179" s="23"/>
      <c r="P179" s="23"/>
      <c r="Q179" s="23"/>
      <c r="R179" s="24" t="n">
        <f aca="false">G179-H179</f>
        <v>3264800</v>
      </c>
      <c r="S179" s="2" t="s">
        <v>327</v>
      </c>
      <c r="T179" s="70"/>
    </row>
    <row r="180" customFormat="false" ht="44.25" hidden="true" customHeight="true" outlineLevel="0" collapsed="false">
      <c r="A180" s="147"/>
      <c r="B180" s="247" t="s">
        <v>328</v>
      </c>
      <c r="C180" s="248" t="s">
        <v>143</v>
      </c>
      <c r="D180" s="43" t="s">
        <v>325</v>
      </c>
      <c r="E180" s="249" t="s">
        <v>329</v>
      </c>
      <c r="F180" s="18" t="s">
        <v>330</v>
      </c>
      <c r="G180" s="47"/>
      <c r="H180" s="47"/>
      <c r="I180" s="47"/>
      <c r="J180" s="254" t="n">
        <f aca="false">H180-I180</f>
        <v>0</v>
      </c>
      <c r="K180" s="40" t="n">
        <f aca="false">H179/G179*100</f>
        <v>0</v>
      </c>
      <c r="L180" s="23"/>
      <c r="M180" s="23"/>
      <c r="N180" s="23"/>
      <c r="O180" s="23"/>
      <c r="P180" s="23"/>
      <c r="Q180" s="23"/>
      <c r="R180" s="24" t="n">
        <f aca="false">G180-H180</f>
        <v>0</v>
      </c>
      <c r="T180" s="70"/>
    </row>
    <row r="181" customFormat="false" ht="61.5" hidden="false" customHeight="true" outlineLevel="0" collapsed="false">
      <c r="A181" s="147"/>
      <c r="B181" s="250" t="s">
        <v>331</v>
      </c>
      <c r="C181" s="84" t="s">
        <v>72</v>
      </c>
      <c r="D181" s="54" t="s">
        <v>94</v>
      </c>
      <c r="E181" s="44" t="s">
        <v>332</v>
      </c>
      <c r="F181" s="18" t="s">
        <v>333</v>
      </c>
      <c r="G181" s="251" t="n">
        <f aca="false">765900+2400</f>
        <v>768300</v>
      </c>
      <c r="H181" s="37" t="n">
        <f aca="false">6821.93+66773.74+63803.91+63754.16+65492.9+153158.32+74113.84</f>
        <v>493918.8</v>
      </c>
      <c r="I181" s="37" t="n">
        <v>493918.8</v>
      </c>
      <c r="J181" s="39" t="n">
        <f aca="false">H181-I181</f>
        <v>0</v>
      </c>
      <c r="K181" s="40" t="e">
        <f aca="false">H180/G180*100</f>
        <v>#DIV/0!</v>
      </c>
      <c r="L181" s="23"/>
      <c r="M181" s="23"/>
      <c r="N181" s="23"/>
      <c r="O181" s="23"/>
      <c r="P181" s="23"/>
      <c r="Q181" s="23"/>
      <c r="R181" s="24" t="n">
        <f aca="false">G181-H181</f>
        <v>274381.2</v>
      </c>
      <c r="T181" s="70"/>
    </row>
    <row r="182" customFormat="false" ht="0.75" hidden="false" customHeight="true" outlineLevel="0" collapsed="false">
      <c r="A182" s="147"/>
      <c r="B182" s="252" t="s">
        <v>334</v>
      </c>
      <c r="C182" s="223" t="s">
        <v>289</v>
      </c>
      <c r="D182" s="54" t="s">
        <v>59</v>
      </c>
      <c r="E182" s="57" t="s">
        <v>170</v>
      </c>
      <c r="F182" s="253" t="s">
        <v>335</v>
      </c>
      <c r="G182" s="136"/>
      <c r="H182" s="47"/>
      <c r="I182" s="47"/>
      <c r="J182" s="254" t="n">
        <f aca="false">H182-I182</f>
        <v>0</v>
      </c>
      <c r="K182" s="40" t="n">
        <f aca="false">H181/G181*100</f>
        <v>64.2872315501757</v>
      </c>
      <c r="L182" s="23"/>
      <c r="M182" s="23"/>
      <c r="N182" s="23"/>
      <c r="O182" s="23"/>
      <c r="P182" s="23"/>
      <c r="Q182" s="23"/>
      <c r="R182" s="24" t="n">
        <f aca="false">G182-H182</f>
        <v>0</v>
      </c>
      <c r="T182" s="70"/>
    </row>
    <row r="183" customFormat="false" ht="31.5" hidden="true" customHeight="true" outlineLevel="0" collapsed="false">
      <c r="A183" s="147"/>
      <c r="B183" s="255" t="s">
        <v>336</v>
      </c>
      <c r="C183" s="255"/>
      <c r="D183" s="217" t="s">
        <v>55</v>
      </c>
      <c r="E183" s="57" t="s">
        <v>170</v>
      </c>
      <c r="F183" s="18" t="s">
        <v>337</v>
      </c>
      <c r="G183" s="136"/>
      <c r="H183" s="47"/>
      <c r="I183" s="47"/>
      <c r="J183" s="254" t="n">
        <f aca="false">H183-I183</f>
        <v>0</v>
      </c>
      <c r="K183" s="40" t="e">
        <f aca="false">H182/G182*100</f>
        <v>#DIV/0!</v>
      </c>
      <c r="L183" s="23"/>
      <c r="M183" s="23"/>
      <c r="N183" s="23"/>
      <c r="O183" s="23"/>
      <c r="P183" s="23"/>
      <c r="Q183" s="23"/>
      <c r="R183" s="24" t="n">
        <f aca="false">G183-H183</f>
        <v>0</v>
      </c>
      <c r="S183" s="2" t="s">
        <v>338</v>
      </c>
      <c r="T183" s="70"/>
    </row>
    <row r="184" customFormat="false" ht="56.25" hidden="false" customHeight="true" outlineLevel="0" collapsed="false">
      <c r="A184" s="147"/>
      <c r="B184" s="256" t="s">
        <v>339</v>
      </c>
      <c r="C184" s="257" t="s">
        <v>340</v>
      </c>
      <c r="D184" s="54" t="s">
        <v>59</v>
      </c>
      <c r="E184" s="57" t="s">
        <v>170</v>
      </c>
      <c r="F184" s="258" t="s">
        <v>341</v>
      </c>
      <c r="G184" s="251" t="n">
        <v>19527700</v>
      </c>
      <c r="H184" s="37" t="n">
        <f aca="false">1086977.89+5799738.78+643610.8</f>
        <v>7530327.47</v>
      </c>
      <c r="I184" s="37" t="n">
        <v>7530327.47</v>
      </c>
      <c r="J184" s="39" t="n">
        <f aca="false">H184-I184</f>
        <v>0</v>
      </c>
      <c r="K184" s="40" t="e">
        <f aca="false">H183/G183*100</f>
        <v>#DIV/0!</v>
      </c>
      <c r="L184" s="23"/>
      <c r="M184" s="23"/>
      <c r="N184" s="23"/>
      <c r="O184" s="23"/>
      <c r="P184" s="23"/>
      <c r="Q184" s="23"/>
      <c r="R184" s="24"/>
      <c r="T184" s="70"/>
    </row>
    <row r="185" customFormat="false" ht="41.25" hidden="true" customHeight="true" outlineLevel="0" collapsed="false">
      <c r="A185" s="147"/>
      <c r="B185" s="259" t="s">
        <v>342</v>
      </c>
      <c r="C185" s="260"/>
      <c r="D185" s="261" t="s">
        <v>55</v>
      </c>
      <c r="E185" s="57" t="s">
        <v>170</v>
      </c>
      <c r="F185" s="18" t="s">
        <v>343</v>
      </c>
      <c r="G185" s="136"/>
      <c r="H185" s="47"/>
      <c r="I185" s="47"/>
      <c r="J185" s="254" t="n">
        <f aca="false">H185-I185</f>
        <v>0</v>
      </c>
      <c r="K185" s="72" t="e">
        <f aca="false">H182/G182*100</f>
        <v>#DIV/0!</v>
      </c>
      <c r="L185" s="23"/>
      <c r="M185" s="23"/>
      <c r="N185" s="23"/>
      <c r="O185" s="23"/>
      <c r="P185" s="23"/>
      <c r="Q185" s="23"/>
      <c r="R185" s="24"/>
      <c r="S185" s="2" t="s">
        <v>344</v>
      </c>
      <c r="T185" s="70"/>
    </row>
    <row r="186" customFormat="false" ht="19.5" hidden="false" customHeight="true" outlineLevel="0" collapsed="false">
      <c r="A186" s="147"/>
      <c r="B186" s="262" t="s">
        <v>345</v>
      </c>
      <c r="C186" s="262"/>
      <c r="D186" s="263"/>
      <c r="E186" s="264"/>
      <c r="F186" s="265"/>
      <c r="G186" s="266" t="n">
        <f aca="false">G112+G119+G156+G157+G160+G162+G166+G167+G171+G174+G179+G181+G184</f>
        <v>178115600</v>
      </c>
      <c r="H186" s="266" t="n">
        <f aca="false">H112+H119+H156+H157+H160+H162+H166+H167+H171+H174+H179+H181+H184</f>
        <v>95062389.31</v>
      </c>
      <c r="I186" s="266" t="n">
        <f aca="false">I112+I119+I156+I157+I160+I162+I166+I167+I171+I174+I179+I181+I184</f>
        <v>95062389.31</v>
      </c>
      <c r="J186" s="266" t="n">
        <f aca="false">J112+J119+J156+J157+J160+J162+J166+J167+J171+J174+J179+J181+J184</f>
        <v>0</v>
      </c>
      <c r="K186" s="266" t="e">
        <f aca="false">K78+K112+K119+K155+K158+K159+K160+K161+K164+K165+K166+K167+K168+K169+K170+K171+K172+K173+K174+K175+K176+K177+K178+K179+K180+K181+K182+K183+K185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83053210.69</v>
      </c>
      <c r="T186" s="70"/>
    </row>
    <row r="187" customFormat="false" ht="0.75" hidden="true" customHeight="true" outlineLevel="0" collapsed="false">
      <c r="A187" s="147"/>
      <c r="B187" s="267" t="s">
        <v>346</v>
      </c>
      <c r="C187" s="267"/>
      <c r="D187" s="16" t="s">
        <v>347</v>
      </c>
      <c r="E187" s="27" t="s">
        <v>348</v>
      </c>
      <c r="F187" s="69" t="s">
        <v>349</v>
      </c>
      <c r="G187" s="47"/>
      <c r="H187" s="47"/>
      <c r="I187" s="38"/>
      <c r="J187" s="254" t="n">
        <f aca="false">H187-I187</f>
        <v>0</v>
      </c>
      <c r="K187" s="72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S187" s="33"/>
      <c r="T187" s="70"/>
    </row>
    <row r="188" customFormat="false" ht="56.25" hidden="true" customHeight="true" outlineLevel="0" collapsed="false">
      <c r="A188" s="147"/>
      <c r="B188" s="268" t="s">
        <v>350</v>
      </c>
      <c r="C188" s="268"/>
      <c r="D188" s="43" t="s">
        <v>262</v>
      </c>
      <c r="E188" s="35" t="s">
        <v>351</v>
      </c>
      <c r="F188" s="18" t="s">
        <v>352</v>
      </c>
      <c r="G188" s="47"/>
      <c r="H188" s="47"/>
      <c r="I188" s="38"/>
      <c r="J188" s="254" t="n">
        <f aca="false">H188-I188</f>
        <v>0</v>
      </c>
      <c r="K188" s="72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50.25" hidden="true" customHeight="true" outlineLevel="0" collapsed="false">
      <c r="A189" s="147"/>
      <c r="B189" s="268" t="s">
        <v>353</v>
      </c>
      <c r="C189" s="268"/>
      <c r="D189" s="43" t="s">
        <v>262</v>
      </c>
      <c r="E189" s="35" t="s">
        <v>351</v>
      </c>
      <c r="F189" s="18" t="s">
        <v>354</v>
      </c>
      <c r="G189" s="47"/>
      <c r="H189" s="47"/>
      <c r="I189" s="38"/>
      <c r="J189" s="254" t="n">
        <f aca="false">H189-I189</f>
        <v>0</v>
      </c>
      <c r="K189" s="72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49.5" hidden="true" customHeight="true" outlineLevel="0" collapsed="false">
      <c r="A190" s="147"/>
      <c r="B190" s="268" t="s">
        <v>355</v>
      </c>
      <c r="C190" s="268"/>
      <c r="D190" s="43" t="s">
        <v>94</v>
      </c>
      <c r="E190" s="81" t="s">
        <v>351</v>
      </c>
      <c r="F190" s="269"/>
      <c r="G190" s="47"/>
      <c r="H190" s="47"/>
      <c r="I190" s="47"/>
      <c r="J190" s="254" t="n">
        <f aca="false">H190-I190</f>
        <v>0</v>
      </c>
      <c r="K190" s="72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0.75" hidden="true" customHeight="true" outlineLevel="0" collapsed="false">
      <c r="A191" s="147"/>
      <c r="B191" s="270" t="s">
        <v>356</v>
      </c>
      <c r="C191" s="270"/>
      <c r="D191" s="43" t="s">
        <v>94</v>
      </c>
      <c r="E191" s="81" t="s">
        <v>351</v>
      </c>
      <c r="F191" s="269"/>
      <c r="G191" s="47"/>
      <c r="H191" s="47"/>
      <c r="I191" s="47"/>
      <c r="J191" s="254" t="n">
        <f aca="false">H191-I191</f>
        <v>0</v>
      </c>
      <c r="K191" s="72" t="e">
        <f aca="false">H191/G191*100</f>
        <v>#DIV/0!</v>
      </c>
      <c r="L191" s="23"/>
      <c r="M191" s="23"/>
      <c r="N191" s="23"/>
      <c r="O191" s="23"/>
      <c r="P191" s="23"/>
      <c r="Q191" s="23"/>
      <c r="R191" s="24" t="n">
        <f aca="false">G191-H191</f>
        <v>0</v>
      </c>
      <c r="T191" s="70"/>
    </row>
    <row r="192" customFormat="false" ht="51" hidden="true" customHeight="true" outlineLevel="0" collapsed="false">
      <c r="A192" s="147"/>
      <c r="B192" s="270" t="s">
        <v>357</v>
      </c>
      <c r="C192" s="270"/>
      <c r="D192" s="43" t="s">
        <v>94</v>
      </c>
      <c r="E192" s="81" t="s">
        <v>351</v>
      </c>
      <c r="F192" s="269"/>
      <c r="G192" s="47"/>
      <c r="H192" s="47"/>
      <c r="I192" s="47"/>
      <c r="J192" s="254" t="n">
        <f aca="false">H192-I192</f>
        <v>0</v>
      </c>
      <c r="K192" s="72" t="e">
        <f aca="false">H192/G192*100</f>
        <v>#DIV/0!</v>
      </c>
      <c r="L192" s="23"/>
      <c r="M192" s="23"/>
      <c r="N192" s="23"/>
      <c r="O192" s="23"/>
      <c r="P192" s="23"/>
      <c r="Q192" s="23"/>
      <c r="R192" s="24" t="n">
        <f aca="false">G192-H192</f>
        <v>0</v>
      </c>
      <c r="T192" s="70"/>
    </row>
    <row r="193" customFormat="false" ht="47.25" hidden="true" customHeight="true" outlineLevel="0" collapsed="false">
      <c r="A193" s="147"/>
      <c r="B193" s="271" t="s">
        <v>358</v>
      </c>
      <c r="C193" s="271"/>
      <c r="D193" s="43" t="s">
        <v>94</v>
      </c>
      <c r="E193" s="81" t="s">
        <v>351</v>
      </c>
      <c r="F193" s="269"/>
      <c r="G193" s="47"/>
      <c r="H193" s="47"/>
      <c r="I193" s="47"/>
      <c r="J193" s="254" t="n">
        <f aca="false">H193-I193</f>
        <v>0</v>
      </c>
      <c r="K193" s="72" t="e">
        <f aca="false">H193/G193*100</f>
        <v>#DIV/0!</v>
      </c>
      <c r="L193" s="23"/>
      <c r="M193" s="23"/>
      <c r="N193" s="23"/>
      <c r="O193" s="23"/>
      <c r="P193" s="23"/>
      <c r="Q193" s="23"/>
      <c r="R193" s="24" t="n">
        <f aca="false">G193-H193</f>
        <v>0</v>
      </c>
      <c r="T193" s="70"/>
    </row>
    <row r="194" customFormat="false" ht="39.75" hidden="true" customHeight="true" outlineLevel="0" collapsed="false">
      <c r="A194" s="147"/>
      <c r="B194" s="272" t="s">
        <v>359</v>
      </c>
      <c r="C194" s="272"/>
      <c r="D194" s="43" t="s">
        <v>250</v>
      </c>
      <c r="E194" s="81"/>
      <c r="F194" s="18" t="s">
        <v>360</v>
      </c>
      <c r="G194" s="47"/>
      <c r="H194" s="47"/>
      <c r="I194" s="47"/>
      <c r="J194" s="254" t="n">
        <f aca="false">H194-I194</f>
        <v>0</v>
      </c>
      <c r="K194" s="72" t="e">
        <f aca="false">H194/G194*100</f>
        <v>#DIV/0!</v>
      </c>
      <c r="L194" s="23"/>
      <c r="M194" s="23"/>
      <c r="N194" s="23"/>
      <c r="O194" s="23"/>
      <c r="P194" s="23"/>
      <c r="Q194" s="23"/>
      <c r="R194" s="24" t="n">
        <f aca="false">G194-H194</f>
        <v>0</v>
      </c>
      <c r="T194" s="70"/>
    </row>
    <row r="195" customFormat="false" ht="42.75" hidden="true" customHeight="true" outlineLevel="0" collapsed="false">
      <c r="A195" s="147"/>
      <c r="B195" s="267" t="s">
        <v>361</v>
      </c>
      <c r="C195" s="267"/>
      <c r="D195" s="16" t="s">
        <v>347</v>
      </c>
      <c r="E195" s="27" t="s">
        <v>362</v>
      </c>
      <c r="F195" s="69" t="s">
        <v>349</v>
      </c>
      <c r="G195" s="47" t="n">
        <v>0</v>
      </c>
      <c r="H195" s="47"/>
      <c r="I195" s="47"/>
      <c r="J195" s="254" t="n">
        <f aca="false">H195-I195</f>
        <v>0</v>
      </c>
      <c r="K195" s="72" t="e">
        <f aca="false">H195/G195*100</f>
        <v>#DIV/0!</v>
      </c>
      <c r="L195" s="23"/>
      <c r="M195" s="23"/>
      <c r="N195" s="23"/>
      <c r="O195" s="23"/>
      <c r="P195" s="23"/>
      <c r="Q195" s="23"/>
      <c r="R195" s="24" t="n">
        <f aca="false">G195-H195</f>
        <v>0</v>
      </c>
      <c r="T195" s="70"/>
    </row>
    <row r="196" customFormat="false" ht="34.5" hidden="true" customHeight="true" outlineLevel="0" collapsed="false">
      <c r="A196" s="147"/>
      <c r="B196" s="53" t="s">
        <v>58</v>
      </c>
      <c r="C196" s="53"/>
      <c r="D196" s="43" t="s">
        <v>59</v>
      </c>
      <c r="E196" s="57" t="s">
        <v>60</v>
      </c>
      <c r="F196" s="56" t="s">
        <v>363</v>
      </c>
      <c r="G196" s="47"/>
      <c r="H196" s="47"/>
      <c r="I196" s="47"/>
      <c r="J196" s="47" t="n">
        <f aca="false">H196-I196</f>
        <v>0</v>
      </c>
      <c r="K196" s="72" t="e">
        <f aca="false">H196/G196*100</f>
        <v>#DIV/0!</v>
      </c>
      <c r="L196" s="23"/>
      <c r="M196" s="23"/>
      <c r="N196" s="23"/>
      <c r="O196" s="23"/>
      <c r="P196" s="23"/>
      <c r="Q196" s="23"/>
      <c r="R196" s="24" t="n">
        <f aca="false">G196-H196</f>
        <v>0</v>
      </c>
      <c r="T196" s="70"/>
    </row>
    <row r="197" customFormat="false" ht="66.75" hidden="false" customHeight="true" outlineLevel="0" collapsed="false">
      <c r="A197" s="147"/>
      <c r="B197" s="273" t="s">
        <v>364</v>
      </c>
      <c r="C197" s="84" t="s">
        <v>72</v>
      </c>
      <c r="D197" s="43" t="s">
        <v>94</v>
      </c>
      <c r="E197" s="57" t="s">
        <v>365</v>
      </c>
      <c r="F197" s="232" t="s">
        <v>366</v>
      </c>
      <c r="G197" s="251" t="n">
        <v>12186700</v>
      </c>
      <c r="H197" s="37" t="n">
        <f aca="false">974120.55+934064.01+928210.01+951030.77+1212205.68+2203465.08</f>
        <v>7203096.1</v>
      </c>
      <c r="I197" s="37" t="n">
        <v>7203096.1</v>
      </c>
      <c r="J197" s="37" t="n">
        <f aca="false">H197-I197</f>
        <v>0</v>
      </c>
      <c r="K197" s="40" t="n">
        <f aca="false">H197/G197*100</f>
        <v>59.1062067663929</v>
      </c>
      <c r="L197" s="23"/>
      <c r="M197" s="23"/>
      <c r="N197" s="23"/>
      <c r="O197" s="23"/>
      <c r="P197" s="23"/>
      <c r="Q197" s="23"/>
      <c r="R197" s="24" t="n">
        <f aca="false">G197-H197</f>
        <v>4983603.9</v>
      </c>
      <c r="T197" s="70"/>
    </row>
    <row r="198" customFormat="false" ht="108.75" hidden="false" customHeight="true" outlineLevel="0" collapsed="false">
      <c r="A198" s="147"/>
      <c r="B198" s="274" t="s">
        <v>367</v>
      </c>
      <c r="C198" s="84" t="s">
        <v>72</v>
      </c>
      <c r="D198" s="43" t="s">
        <v>94</v>
      </c>
      <c r="E198" s="57" t="s">
        <v>368</v>
      </c>
      <c r="F198" s="275" t="s">
        <v>369</v>
      </c>
      <c r="G198" s="251" t="n">
        <v>547000</v>
      </c>
      <c r="H198" s="37" t="n">
        <f aca="false">45467.82+45570+42712+47958.54+109258.97+53149.15</f>
        <v>344116.48</v>
      </c>
      <c r="I198" s="37" t="n">
        <v>344116.48</v>
      </c>
      <c r="J198" s="37" t="n">
        <f aca="false">H198-I198</f>
        <v>0</v>
      </c>
      <c r="K198" s="40" t="n">
        <f aca="false">H198/G198*100</f>
        <v>62.9097769652651</v>
      </c>
      <c r="L198" s="23"/>
      <c r="M198" s="23"/>
      <c r="N198" s="23"/>
      <c r="O198" s="23"/>
      <c r="P198" s="23"/>
      <c r="Q198" s="23"/>
      <c r="R198" s="24"/>
      <c r="T198" s="70"/>
    </row>
    <row r="199" customFormat="false" ht="22.5" hidden="true" customHeight="true" outlineLevel="0" collapsed="false">
      <c r="A199" s="147"/>
      <c r="B199" s="276" t="s">
        <v>370</v>
      </c>
      <c r="C199" s="277" t="s">
        <v>371</v>
      </c>
      <c r="D199" s="43" t="s">
        <v>59</v>
      </c>
      <c r="E199" s="57" t="s">
        <v>372</v>
      </c>
      <c r="F199" s="18" t="s">
        <v>373</v>
      </c>
      <c r="G199" s="278"/>
      <c r="H199" s="280"/>
      <c r="I199" s="280"/>
      <c r="J199" s="47" t="n">
        <f aca="false">H199-I199</f>
        <v>0</v>
      </c>
      <c r="K199" s="40" t="e">
        <f aca="false">H199/G199*100</f>
        <v>#DIV/0!</v>
      </c>
      <c r="L199" s="23"/>
      <c r="M199" s="23"/>
      <c r="N199" s="23"/>
      <c r="O199" s="23"/>
      <c r="P199" s="23"/>
      <c r="Q199" s="23"/>
      <c r="R199" s="24" t="n">
        <f aca="false">G199-H199</f>
        <v>0</v>
      </c>
      <c r="T199" s="70"/>
    </row>
    <row r="200" customFormat="false" ht="36" hidden="false" customHeight="true" outlineLevel="0" collapsed="false">
      <c r="A200" s="147"/>
      <c r="B200" s="281" t="s">
        <v>374</v>
      </c>
      <c r="C200" s="257" t="s">
        <v>340</v>
      </c>
      <c r="D200" s="282" t="s">
        <v>94</v>
      </c>
      <c r="E200" s="57" t="s">
        <v>372</v>
      </c>
      <c r="F200" s="139" t="s">
        <v>375</v>
      </c>
      <c r="G200" s="428" t="n">
        <f aca="false">700000+50000</f>
        <v>750000</v>
      </c>
      <c r="H200" s="279" t="n">
        <f aca="false">600000+44400+20000+25000</f>
        <v>689400</v>
      </c>
      <c r="I200" s="279" t="n">
        <v>689400</v>
      </c>
      <c r="J200" s="37" t="n">
        <f aca="false">H200-I200</f>
        <v>0</v>
      </c>
      <c r="K200" s="40" t="n">
        <f aca="false">H200/G200*100</f>
        <v>91.92</v>
      </c>
      <c r="L200" s="23"/>
      <c r="M200" s="23"/>
      <c r="N200" s="23"/>
      <c r="O200" s="23"/>
      <c r="P200" s="23"/>
      <c r="Q200" s="23"/>
      <c r="R200" s="24"/>
      <c r="T200" s="70"/>
    </row>
    <row r="201" customFormat="false" ht="33.75" hidden="true" customHeight="true" outlineLevel="0" collapsed="false">
      <c r="A201" s="147"/>
      <c r="B201" s="281" t="s">
        <v>376</v>
      </c>
      <c r="C201" s="284"/>
      <c r="D201" s="282" t="s">
        <v>55</v>
      </c>
      <c r="E201" s="57" t="s">
        <v>372</v>
      </c>
      <c r="F201" s="18" t="s">
        <v>377</v>
      </c>
      <c r="G201" s="278"/>
      <c r="H201" s="280"/>
      <c r="I201" s="280"/>
      <c r="J201" s="254" t="n">
        <f aca="false">H201-I201</f>
        <v>0</v>
      </c>
      <c r="K201" s="72" t="e">
        <f aca="false">H201/G201*100</f>
        <v>#DIV/0!</v>
      </c>
      <c r="L201" s="23"/>
      <c r="M201" s="23"/>
      <c r="N201" s="23"/>
      <c r="O201" s="23"/>
      <c r="P201" s="23"/>
      <c r="Q201" s="23"/>
      <c r="R201" s="24" t="n">
        <f aca="false">G201-H201</f>
        <v>0</v>
      </c>
      <c r="T201" s="70"/>
    </row>
    <row r="202" customFormat="false" ht="37.5" hidden="true" customHeight="true" outlineLevel="0" collapsed="false">
      <c r="A202" s="147"/>
      <c r="B202" s="285" t="s">
        <v>378</v>
      </c>
      <c r="C202" s="286"/>
      <c r="D202" s="282"/>
      <c r="E202" s="17" t="s">
        <v>379</v>
      </c>
      <c r="F202" s="18"/>
      <c r="G202" s="280"/>
      <c r="H202" s="280"/>
      <c r="I202" s="280"/>
      <c r="J202" s="254" t="n">
        <f aca="false">H202-I202</f>
        <v>0</v>
      </c>
      <c r="K202" s="72" t="e">
        <f aca="false">H202/G202*100</f>
        <v>#DIV/0!</v>
      </c>
      <c r="L202" s="23"/>
      <c r="M202" s="23"/>
      <c r="N202" s="23"/>
      <c r="O202" s="23"/>
      <c r="P202" s="23"/>
      <c r="Q202" s="23"/>
      <c r="R202" s="24" t="n">
        <f aca="false">G202-H202</f>
        <v>0</v>
      </c>
      <c r="T202" s="67"/>
    </row>
    <row r="203" customFormat="false" ht="45" hidden="true" customHeight="true" outlineLevel="0" collapsed="false">
      <c r="A203" s="147"/>
      <c r="B203" s="285" t="s">
        <v>380</v>
      </c>
      <c r="C203" s="286"/>
      <c r="D203" s="282" t="s">
        <v>94</v>
      </c>
      <c r="E203" s="57" t="s">
        <v>372</v>
      </c>
      <c r="F203" s="18" t="s">
        <v>381</v>
      </c>
      <c r="G203" s="280"/>
      <c r="H203" s="280"/>
      <c r="I203" s="280"/>
      <c r="J203" s="254" t="n">
        <f aca="false">H203-I203</f>
        <v>0</v>
      </c>
      <c r="K203" s="72" t="e">
        <f aca="false">H203/G203*100</f>
        <v>#DIV/0!</v>
      </c>
      <c r="L203" s="23"/>
      <c r="M203" s="23"/>
      <c r="N203" s="23"/>
      <c r="O203" s="23"/>
      <c r="P203" s="23"/>
      <c r="Q203" s="23"/>
      <c r="R203" s="24" t="n">
        <f aca="false">G203-H203</f>
        <v>0</v>
      </c>
      <c r="T203" s="67"/>
    </row>
    <row r="204" customFormat="false" ht="39.75" hidden="false" customHeight="true" outlineLevel="0" collapsed="false">
      <c r="A204" s="147"/>
      <c r="B204" s="61" t="s">
        <v>382</v>
      </c>
      <c r="C204" s="84" t="s">
        <v>72</v>
      </c>
      <c r="D204" s="282" t="s">
        <v>94</v>
      </c>
      <c r="E204" s="57" t="s">
        <v>372</v>
      </c>
      <c r="F204" s="287" t="s">
        <v>383</v>
      </c>
      <c r="G204" s="279" t="n">
        <v>149600</v>
      </c>
      <c r="H204" s="279" t="n">
        <f aca="false">21108.5+10432+14099.5+8476</f>
        <v>54116</v>
      </c>
      <c r="I204" s="279" t="n">
        <v>54116</v>
      </c>
      <c r="J204" s="39" t="n">
        <f aca="false">H204-I204</f>
        <v>0</v>
      </c>
      <c r="K204" s="40" t="n">
        <f aca="false">H204/G204*100</f>
        <v>36.1737967914439</v>
      </c>
      <c r="L204" s="23"/>
      <c r="M204" s="23"/>
      <c r="N204" s="23"/>
      <c r="O204" s="23"/>
      <c r="P204" s="23"/>
      <c r="Q204" s="23"/>
      <c r="R204" s="24" t="n">
        <f aca="false">G204-H204</f>
        <v>95484</v>
      </c>
      <c r="T204" s="70"/>
    </row>
    <row r="205" customFormat="false" ht="51" hidden="true" customHeight="true" outlineLevel="0" collapsed="false">
      <c r="A205" s="147"/>
      <c r="B205" s="288" t="s">
        <v>384</v>
      </c>
      <c r="C205" s="260"/>
      <c r="D205" s="282" t="s">
        <v>94</v>
      </c>
      <c r="E205" s="57" t="s">
        <v>372</v>
      </c>
      <c r="F205" s="289" t="s">
        <v>385</v>
      </c>
      <c r="G205" s="280"/>
      <c r="H205" s="280"/>
      <c r="I205" s="280"/>
      <c r="J205" s="254"/>
      <c r="K205" s="72"/>
      <c r="L205" s="23"/>
      <c r="M205" s="23"/>
      <c r="N205" s="23"/>
      <c r="O205" s="23"/>
      <c r="P205" s="23"/>
      <c r="Q205" s="23"/>
      <c r="R205" s="24"/>
      <c r="T205" s="70"/>
    </row>
    <row r="206" customFormat="false" ht="44.25" hidden="false" customHeight="true" outlineLevel="0" collapsed="false">
      <c r="A206" s="147"/>
      <c r="B206" s="290" t="s">
        <v>386</v>
      </c>
      <c r="C206" s="291" t="s">
        <v>387</v>
      </c>
      <c r="D206" s="282" t="s">
        <v>55</v>
      </c>
      <c r="E206" s="57" t="s">
        <v>372</v>
      </c>
      <c r="F206" s="69" t="s">
        <v>388</v>
      </c>
      <c r="G206" s="279" t="n">
        <f aca="false">4078600-586800</f>
        <v>3491800</v>
      </c>
      <c r="H206" s="279" t="n">
        <f aca="false">3447873.4</f>
        <v>3447873.4</v>
      </c>
      <c r="I206" s="279" t="n">
        <v>3447873.4</v>
      </c>
      <c r="J206" s="39" t="n">
        <f aca="false">H206-I206</f>
        <v>0</v>
      </c>
      <c r="K206" s="40" t="n">
        <f aca="false">H206/G206*100</f>
        <v>98.7420069878</v>
      </c>
      <c r="L206" s="23"/>
      <c r="M206" s="23"/>
      <c r="N206" s="23"/>
      <c r="O206" s="23"/>
      <c r="P206" s="23"/>
      <c r="Q206" s="23"/>
      <c r="R206" s="24" t="n">
        <f aca="false">G206-H206</f>
        <v>43926.6000000001</v>
      </c>
      <c r="T206" s="70"/>
    </row>
    <row r="207" customFormat="false" ht="40.5" hidden="false" customHeight="true" outlineLevel="0" collapsed="false">
      <c r="A207" s="147"/>
      <c r="B207" s="290" t="s">
        <v>576</v>
      </c>
      <c r="C207" s="84" t="s">
        <v>72</v>
      </c>
      <c r="D207" s="282" t="s">
        <v>94</v>
      </c>
      <c r="E207" s="57" t="s">
        <v>372</v>
      </c>
      <c r="F207" s="69" t="s">
        <v>390</v>
      </c>
      <c r="G207" s="436" t="n">
        <f aca="false">400000</f>
        <v>400000</v>
      </c>
      <c r="H207" s="279"/>
      <c r="I207" s="279"/>
      <c r="J207" s="39" t="n">
        <f aca="false">H207-I207</f>
        <v>0</v>
      </c>
      <c r="K207" s="40" t="n">
        <f aca="false">H207/G207*100</f>
        <v>0</v>
      </c>
      <c r="L207" s="23"/>
      <c r="M207" s="23"/>
      <c r="N207" s="23"/>
      <c r="O207" s="23"/>
      <c r="P207" s="23"/>
      <c r="Q207" s="23"/>
      <c r="R207" s="24"/>
      <c r="T207" s="67"/>
    </row>
    <row r="208" customFormat="false" ht="93" hidden="false" customHeight="true" outlineLevel="0" collapsed="false">
      <c r="A208" s="147"/>
      <c r="B208" s="290" t="s">
        <v>570</v>
      </c>
      <c r="C208" s="84" t="s">
        <v>72</v>
      </c>
      <c r="D208" s="282" t="s">
        <v>94</v>
      </c>
      <c r="E208" s="57" t="s">
        <v>372</v>
      </c>
      <c r="F208" s="69" t="s">
        <v>388</v>
      </c>
      <c r="G208" s="436" t="n">
        <v>171200</v>
      </c>
      <c r="H208" s="279" t="n">
        <f aca="false">171171</f>
        <v>171171</v>
      </c>
      <c r="I208" s="279" t="n">
        <v>171171</v>
      </c>
      <c r="J208" s="39" t="n">
        <f aca="false">H208-I208</f>
        <v>0</v>
      </c>
      <c r="K208" s="40" t="n">
        <f aca="false">H208/G208*100</f>
        <v>99.9830607476636</v>
      </c>
      <c r="L208" s="23"/>
      <c r="M208" s="23"/>
      <c r="N208" s="23"/>
      <c r="O208" s="23"/>
      <c r="P208" s="23"/>
      <c r="Q208" s="23"/>
      <c r="R208" s="24"/>
      <c r="T208" s="67" t="s">
        <v>571</v>
      </c>
    </row>
    <row r="209" customFormat="false" ht="67.5" hidden="false" customHeight="true" outlineLevel="0" collapsed="false">
      <c r="A209" s="147"/>
      <c r="B209" s="293" t="s">
        <v>391</v>
      </c>
      <c r="C209" s="435" t="s">
        <v>553</v>
      </c>
      <c r="D209" s="282" t="s">
        <v>55</v>
      </c>
      <c r="E209" s="57" t="s">
        <v>372</v>
      </c>
      <c r="F209" s="69" t="s">
        <v>388</v>
      </c>
      <c r="G209" s="436" t="n">
        <f aca="false">37500</f>
        <v>37500</v>
      </c>
      <c r="H209" s="279" t="n">
        <v>37500</v>
      </c>
      <c r="I209" s="279" t="n">
        <v>37500</v>
      </c>
      <c r="J209" s="39" t="n">
        <f aca="false">H209-I209</f>
        <v>0</v>
      </c>
      <c r="K209" s="40" t="n">
        <f aca="false">H209/G209*100</f>
        <v>100</v>
      </c>
      <c r="L209" s="23"/>
      <c r="M209" s="23"/>
      <c r="N209" s="23"/>
      <c r="O209" s="23"/>
      <c r="P209" s="23"/>
      <c r="Q209" s="23"/>
      <c r="R209" s="24"/>
      <c r="T209" s="67"/>
    </row>
    <row r="210" customFormat="false" ht="83.25" hidden="false" customHeight="true" outlineLevel="0" collapsed="false">
      <c r="A210" s="147"/>
      <c r="B210" s="294" t="s">
        <v>572</v>
      </c>
      <c r="C210" s="435" t="s">
        <v>573</v>
      </c>
      <c r="D210" s="282" t="s">
        <v>55</v>
      </c>
      <c r="E210" s="57" t="s">
        <v>372</v>
      </c>
      <c r="F210" s="69" t="s">
        <v>388</v>
      </c>
      <c r="G210" s="436" t="n">
        <v>1500000</v>
      </c>
      <c r="H210" s="279" t="n">
        <v>1500000</v>
      </c>
      <c r="I210" s="279" t="n">
        <v>1500000</v>
      </c>
      <c r="J210" s="39" t="n">
        <f aca="false">H210-I210</f>
        <v>0</v>
      </c>
      <c r="K210" s="40" t="n">
        <f aca="false">H210/G210*100</f>
        <v>100</v>
      </c>
      <c r="L210" s="23"/>
      <c r="M210" s="23"/>
      <c r="N210" s="23"/>
      <c r="O210" s="23"/>
      <c r="P210" s="23"/>
      <c r="Q210" s="23"/>
      <c r="R210" s="24" t="s">
        <v>577</v>
      </c>
      <c r="T210" s="67"/>
    </row>
    <row r="211" customFormat="false" ht="27" hidden="true" customHeight="true" outlineLevel="0" collapsed="false">
      <c r="A211" s="147"/>
      <c r="B211" s="295" t="s">
        <v>392</v>
      </c>
      <c r="C211" s="211" t="s">
        <v>274</v>
      </c>
      <c r="D211" s="282" t="s">
        <v>55</v>
      </c>
      <c r="E211" s="210" t="s">
        <v>393</v>
      </c>
      <c r="F211" s="199" t="s">
        <v>394</v>
      </c>
      <c r="G211" s="296"/>
      <c r="H211" s="429"/>
      <c r="I211" s="429"/>
      <c r="J211" s="430" t="n">
        <f aca="false">H211-I211</f>
        <v>0</v>
      </c>
      <c r="K211" s="299" t="e">
        <f aca="false">H211/G211*100</f>
        <v>#DIV/0!</v>
      </c>
      <c r="L211" s="23"/>
      <c r="M211" s="23"/>
      <c r="N211" s="23"/>
      <c r="O211" s="23"/>
      <c r="P211" s="23"/>
      <c r="Q211" s="23"/>
      <c r="R211" s="239" t="s">
        <v>395</v>
      </c>
      <c r="T211" s="67"/>
    </row>
    <row r="212" customFormat="false" ht="29.25" hidden="true" customHeight="true" outlineLevel="0" collapsed="false">
      <c r="A212" s="147"/>
      <c r="B212" s="295" t="s">
        <v>396</v>
      </c>
      <c r="C212" s="211" t="s">
        <v>274</v>
      </c>
      <c r="D212" s="282" t="s">
        <v>55</v>
      </c>
      <c r="E212" s="210" t="s">
        <v>393</v>
      </c>
      <c r="F212" s="199" t="s">
        <v>397</v>
      </c>
      <c r="G212" s="296"/>
      <c r="H212" s="429"/>
      <c r="I212" s="429"/>
      <c r="J212" s="430" t="n">
        <f aca="false">H212-I212</f>
        <v>0</v>
      </c>
      <c r="K212" s="299" t="e">
        <f aca="false">H212/G212*100</f>
        <v>#DIV/0!</v>
      </c>
      <c r="L212" s="23"/>
      <c r="M212" s="23"/>
      <c r="N212" s="23"/>
      <c r="O212" s="23"/>
      <c r="P212" s="23"/>
      <c r="Q212" s="23"/>
      <c r="R212" s="24"/>
      <c r="T212" s="67"/>
    </row>
    <row r="213" customFormat="false" ht="22.5" hidden="false" customHeight="true" outlineLevel="0" collapsed="false">
      <c r="A213" s="147"/>
      <c r="B213" s="262" t="s">
        <v>398</v>
      </c>
      <c r="C213" s="262"/>
      <c r="D213" s="300"/>
      <c r="E213" s="264"/>
      <c r="F213" s="301"/>
      <c r="G213" s="266" t="n">
        <f aca="false">SUM(G197:G212)</f>
        <v>19233800</v>
      </c>
      <c r="H213" s="266" t="n">
        <f aca="false">SUM(H197:H212)</f>
        <v>13447272.98</v>
      </c>
      <c r="I213" s="266" t="n">
        <f aca="false">SUM(I197:I212)</f>
        <v>13447272.98</v>
      </c>
      <c r="J213" s="266" t="n">
        <f aca="false">SUM(J197:J212)</f>
        <v>0</v>
      </c>
      <c r="K213" s="302" t="n">
        <f aca="false">H213/G213*100</f>
        <v>69.9148009233745</v>
      </c>
      <c r="L213" s="23"/>
      <c r="M213" s="23"/>
      <c r="N213" s="23"/>
      <c r="O213" s="23"/>
      <c r="P213" s="23"/>
      <c r="Q213" s="23"/>
      <c r="R213" s="24" t="n">
        <f aca="false">G213-H213</f>
        <v>5786527.02</v>
      </c>
      <c r="T213" s="67"/>
    </row>
    <row r="214" customFormat="false" ht="41.25" hidden="false" customHeight="true" outlineLevel="0" collapsed="false">
      <c r="A214" s="147" t="n">
        <v>43</v>
      </c>
      <c r="B214" s="74" t="s">
        <v>399</v>
      </c>
      <c r="C214" s="15" t="s">
        <v>32</v>
      </c>
      <c r="D214" s="43" t="s">
        <v>132</v>
      </c>
      <c r="E214" s="17" t="s">
        <v>400</v>
      </c>
      <c r="F214" s="269"/>
      <c r="G214" s="187" t="n">
        <v>118537000</v>
      </c>
      <c r="H214" s="187" t="n">
        <f aca="false">9878100+9878100+9878100+9878100+9878100+9878100+9878100</f>
        <v>69146700</v>
      </c>
      <c r="I214" s="187" t="n">
        <v>69146700</v>
      </c>
      <c r="J214" s="37" t="n">
        <f aca="false">H214-I214</f>
        <v>0</v>
      </c>
      <c r="K214" s="302" t="n">
        <f aca="false">H214/G214*100</f>
        <v>58.3334317554856</v>
      </c>
      <c r="L214" s="23"/>
      <c r="M214" s="23"/>
      <c r="N214" s="23"/>
      <c r="O214" s="23"/>
      <c r="P214" s="23"/>
      <c r="Q214" s="23"/>
      <c r="R214" s="24" t="n">
        <f aca="false">G214-H214</f>
        <v>49390300</v>
      </c>
      <c r="T214" s="67"/>
    </row>
    <row r="215" customFormat="false" ht="20.25" hidden="true" customHeight="true" outlineLevel="0" collapsed="false">
      <c r="A215" s="147" t="n">
        <v>45</v>
      </c>
      <c r="B215" s="159" t="s">
        <v>401</v>
      </c>
      <c r="C215" s="159"/>
      <c r="D215" s="43" t="s">
        <v>132</v>
      </c>
      <c r="E215" s="57" t="s">
        <v>402</v>
      </c>
      <c r="F215" s="269"/>
      <c r="G215" s="45"/>
      <c r="H215" s="187"/>
      <c r="I215" s="187"/>
      <c r="J215" s="37" t="n">
        <f aca="false">H215-I215</f>
        <v>0</v>
      </c>
      <c r="K215" s="40" t="e">
        <f aca="false">H215/G215*100</f>
        <v>#DIV/0!</v>
      </c>
      <c r="L215" s="23"/>
      <c r="M215" s="23"/>
      <c r="N215" s="23"/>
      <c r="O215" s="23"/>
      <c r="P215" s="23"/>
      <c r="Q215" s="23"/>
      <c r="R215" s="24" t="n">
        <f aca="false">G215-I215</f>
        <v>0</v>
      </c>
      <c r="T215" s="67"/>
    </row>
    <row r="216" customFormat="false" ht="48" hidden="true" customHeight="true" outlineLevel="0" collapsed="false">
      <c r="A216" s="147" t="n">
        <v>46</v>
      </c>
      <c r="B216" s="303" t="s">
        <v>403</v>
      </c>
      <c r="C216" s="15" t="s">
        <v>32</v>
      </c>
      <c r="D216" s="43" t="s">
        <v>132</v>
      </c>
      <c r="E216" s="57" t="s">
        <v>404</v>
      </c>
      <c r="F216" s="18" t="s">
        <v>405</v>
      </c>
      <c r="G216" s="278" t="n">
        <v>0</v>
      </c>
      <c r="H216" s="187"/>
      <c r="I216" s="187"/>
      <c r="J216" s="37" t="n">
        <f aca="false">H216-I216</f>
        <v>0</v>
      </c>
      <c r="K216" s="40" t="e">
        <f aca="false">H216/G216*100</f>
        <v>#DIV/0!</v>
      </c>
      <c r="L216" s="23"/>
      <c r="M216" s="23"/>
      <c r="N216" s="23"/>
      <c r="O216" s="23"/>
      <c r="P216" s="23"/>
      <c r="Q216" s="23"/>
      <c r="R216" s="24" t="n">
        <f aca="false">G216-I216</f>
        <v>0</v>
      </c>
      <c r="T216" s="304"/>
    </row>
    <row r="217" customFormat="false" ht="15" hidden="false" customHeight="true" outlineLevel="0" collapsed="false">
      <c r="A217" s="147" t="n">
        <v>47</v>
      </c>
      <c r="B217" s="173" t="s">
        <v>406</v>
      </c>
      <c r="C217" s="173"/>
      <c r="D217" s="111"/>
      <c r="E217" s="90"/>
      <c r="F217" s="305"/>
      <c r="G217" s="306" t="n">
        <f aca="false">G77+G186+G213+G214+G215+G216</f>
        <v>459654800</v>
      </c>
      <c r="H217" s="306" t="n">
        <f aca="false">H77+H186+H213+H214+H215+H216</f>
        <v>267235825.98</v>
      </c>
      <c r="I217" s="306" t="n">
        <f aca="false">I77+I186+I213+I214+I215+I216</f>
        <v>267196110.79</v>
      </c>
      <c r="J217" s="306" t="n">
        <f aca="false">J77+J186+J213+J214+J215+J216</f>
        <v>39715.1899999999</v>
      </c>
      <c r="K217" s="302" t="n">
        <f aca="false">H217/G217*100</f>
        <v>58.1383738361918</v>
      </c>
      <c r="L217" s="23"/>
      <c r="M217" s="23"/>
      <c r="N217" s="23"/>
      <c r="O217" s="23"/>
      <c r="P217" s="23"/>
      <c r="Q217" s="23"/>
      <c r="R217" s="307" t="n">
        <f aca="false">G217-I217</f>
        <v>192458689.21</v>
      </c>
      <c r="T217" s="67"/>
    </row>
    <row r="218" customFormat="false" ht="0.75" hidden="false" customHeight="true" outlineLevel="0" collapsed="false">
      <c r="A218" s="147" t="n">
        <v>48</v>
      </c>
      <c r="B218" s="308"/>
      <c r="C218" s="308"/>
      <c r="D218" s="173"/>
      <c r="E218" s="90"/>
      <c r="F218" s="305"/>
      <c r="G218" s="306"/>
      <c r="H218" s="306"/>
      <c r="I218" s="306"/>
      <c r="J218" s="306"/>
      <c r="K218" s="26"/>
      <c r="L218" s="23"/>
      <c r="M218" s="23"/>
      <c r="N218" s="23"/>
      <c r="O218" s="23"/>
      <c r="P218" s="23"/>
      <c r="Q218" s="23"/>
      <c r="R218" s="24"/>
      <c r="T218" s="2" t="s">
        <v>407</v>
      </c>
    </row>
    <row r="219" customFormat="false" ht="26.25" hidden="true" customHeight="true" outlineLevel="0" collapsed="false">
      <c r="A219" s="7"/>
      <c r="B219" s="268" t="s">
        <v>408</v>
      </c>
      <c r="C219" s="268"/>
      <c r="D219" s="43"/>
      <c r="E219" s="57"/>
      <c r="F219" s="269"/>
      <c r="G219" s="309"/>
      <c r="H219" s="187"/>
      <c r="I219" s="187"/>
      <c r="J219" s="187" t="n">
        <f aca="false">H219-I219</f>
        <v>0</v>
      </c>
      <c r="K219" s="26"/>
      <c r="L219" s="23"/>
      <c r="M219" s="23"/>
      <c r="N219" s="23"/>
      <c r="O219" s="23"/>
      <c r="P219" s="23"/>
      <c r="Q219" s="23"/>
      <c r="R219" s="24" t="n">
        <f aca="false">G219-I219</f>
        <v>0</v>
      </c>
    </row>
    <row r="220" customFormat="false" ht="28.5" hidden="true" customHeight="true" outlineLevel="0" collapsed="false">
      <c r="A220" s="7"/>
      <c r="B220" s="208" t="s">
        <v>409</v>
      </c>
      <c r="C220" s="208"/>
      <c r="D220" s="43"/>
      <c r="E220" s="57"/>
      <c r="F220" s="269"/>
      <c r="G220" s="310"/>
      <c r="H220" s="187"/>
      <c r="I220" s="187"/>
      <c r="J220" s="187" t="n">
        <f aca="false">H220-I220</f>
        <v>0</v>
      </c>
      <c r="K220" s="26"/>
      <c r="L220" s="23"/>
      <c r="M220" s="23"/>
      <c r="N220" s="23"/>
      <c r="O220" s="23"/>
      <c r="P220" s="23"/>
      <c r="Q220" s="23"/>
      <c r="R220" s="24" t="n">
        <f aca="false">G220-I220</f>
        <v>0</v>
      </c>
    </row>
    <row r="221" customFormat="false" ht="24" hidden="true" customHeight="true" outlineLevel="0" collapsed="false">
      <c r="A221" s="7"/>
      <c r="B221" s="74" t="s">
        <v>410</v>
      </c>
      <c r="C221" s="74"/>
      <c r="D221" s="43"/>
      <c r="E221" s="57"/>
      <c r="F221" s="269"/>
      <c r="G221" s="310"/>
      <c r="H221" s="187"/>
      <c r="I221" s="187"/>
      <c r="J221" s="187" t="n">
        <f aca="false">H221-I221</f>
        <v>0</v>
      </c>
      <c r="K221" s="26"/>
      <c r="L221" s="23"/>
      <c r="M221" s="23"/>
      <c r="N221" s="23"/>
      <c r="O221" s="23"/>
      <c r="P221" s="23"/>
      <c r="Q221" s="23"/>
      <c r="R221" s="24" t="n">
        <f aca="false">G221-I221</f>
        <v>0</v>
      </c>
    </row>
    <row r="222" customFormat="false" ht="30" hidden="true" customHeight="true" outlineLevel="0" collapsed="false">
      <c r="A222" s="7"/>
      <c r="B222" s="104" t="s">
        <v>411</v>
      </c>
      <c r="C222" s="104"/>
      <c r="D222" s="43"/>
      <c r="E222" s="57"/>
      <c r="F222" s="269"/>
      <c r="G222" s="310"/>
      <c r="H222" s="187"/>
      <c r="I222" s="187"/>
      <c r="J222" s="187" t="n">
        <f aca="false">H222-I222</f>
        <v>0</v>
      </c>
      <c r="K222" s="26"/>
      <c r="L222" s="23"/>
      <c r="M222" s="23"/>
      <c r="N222" s="23"/>
      <c r="O222" s="23"/>
      <c r="P222" s="23"/>
      <c r="Q222" s="23"/>
      <c r="R222" s="24" t="n">
        <f aca="false">G222-I222</f>
        <v>0</v>
      </c>
    </row>
    <row r="223" customFormat="false" ht="13.5" hidden="true" customHeight="true" outlineLevel="0" collapsed="false">
      <c r="A223" s="7"/>
      <c r="B223" s="311" t="s">
        <v>412</v>
      </c>
      <c r="C223" s="311"/>
      <c r="D223" s="43"/>
      <c r="E223" s="57"/>
      <c r="F223" s="269"/>
      <c r="G223" s="310"/>
      <c r="H223" s="187"/>
      <c r="I223" s="187"/>
      <c r="J223" s="187" t="n">
        <f aca="false">H223-I223</f>
        <v>0</v>
      </c>
      <c r="K223" s="26"/>
      <c r="L223" s="23"/>
      <c r="M223" s="23"/>
      <c r="N223" s="23"/>
      <c r="O223" s="23"/>
      <c r="P223" s="23"/>
      <c r="Q223" s="23"/>
      <c r="R223" s="24" t="n">
        <f aca="false">G223-I223</f>
        <v>0</v>
      </c>
    </row>
    <row r="224" customFormat="false" ht="15" hidden="false" customHeight="true" outlineLevel="0" collapsed="false">
      <c r="A224" s="7"/>
      <c r="B224" s="208"/>
      <c r="C224" s="208"/>
      <c r="D224" s="43"/>
      <c r="E224" s="57"/>
      <c r="F224" s="269"/>
      <c r="G224" s="310"/>
      <c r="H224" s="187"/>
      <c r="I224" s="187"/>
      <c r="J224" s="187"/>
      <c r="K224" s="26"/>
      <c r="L224" s="23"/>
      <c r="M224" s="23"/>
      <c r="N224" s="23"/>
      <c r="O224" s="23"/>
      <c r="P224" s="23"/>
      <c r="Q224" s="23"/>
      <c r="R224" s="23" t="s">
        <v>413</v>
      </c>
      <c r="U224" s="33"/>
    </row>
    <row r="225" customFormat="false" ht="14.25" hidden="false" customHeight="true" outlineLevel="0" collapsed="false">
      <c r="A225" s="7"/>
      <c r="B225" s="312" t="s">
        <v>414</v>
      </c>
      <c r="C225" s="312"/>
      <c r="D225" s="313"/>
      <c r="E225" s="314"/>
      <c r="F225" s="315"/>
      <c r="G225" s="316" t="n">
        <f aca="false">G217+G220+G219+G221+G222+G223+G224</f>
        <v>459654800</v>
      </c>
      <c r="H225" s="316" t="n">
        <f aca="false">H217+H220+H219+H221+H222+H223+H224</f>
        <v>267235825.98</v>
      </c>
      <c r="I225" s="316" t="n">
        <f aca="false">I217+I220+I219+I221+I222+I223+I224</f>
        <v>267196110.79</v>
      </c>
      <c r="J225" s="316" t="n">
        <f aca="false">J217+J220+J219+J221+J222+J223+J224</f>
        <v>39715.1899999999</v>
      </c>
      <c r="K225" s="125" t="n">
        <f aca="false">H225/G225*100</f>
        <v>58.1383738361918</v>
      </c>
      <c r="L225" s="23"/>
      <c r="M225" s="23"/>
      <c r="N225" s="23"/>
      <c r="O225" s="23"/>
      <c r="P225" s="23"/>
      <c r="Q225" s="23"/>
      <c r="R225" s="23" t="s">
        <v>415</v>
      </c>
      <c r="S225" s="239" t="n">
        <f aca="false">G77-G4-G68</f>
        <v>143768400</v>
      </c>
      <c r="U225" s="34"/>
    </row>
    <row r="226" customFormat="false" ht="16.5" hidden="false" customHeight="true" outlineLevel="0" collapsed="false">
      <c r="A226" s="7"/>
      <c r="B226" s="317" t="s">
        <v>416</v>
      </c>
      <c r="C226" s="317"/>
      <c r="D226" s="317"/>
      <c r="E226" s="318"/>
      <c r="F226" s="308"/>
      <c r="G226" s="278"/>
      <c r="H226" s="45"/>
      <c r="I226" s="45"/>
      <c r="J226" s="319" t="n">
        <v>26899427.55</v>
      </c>
      <c r="K226" s="320"/>
      <c r="L226" s="23"/>
      <c r="M226" s="23"/>
      <c r="N226" s="23"/>
      <c r="O226" s="23"/>
      <c r="P226" s="23"/>
      <c r="Q226" s="23"/>
      <c r="R226" s="23" t="s">
        <v>417</v>
      </c>
      <c r="S226" s="239" t="n">
        <f aca="false">I77-I4-I68</f>
        <v>89539748.5</v>
      </c>
      <c r="U226" s="34"/>
    </row>
    <row r="227" customFormat="false" ht="13.5" hidden="false" customHeight="true" outlineLevel="0" collapsed="false">
      <c r="A227" s="7"/>
      <c r="B227" s="321" t="s">
        <v>418</v>
      </c>
      <c r="C227" s="321"/>
      <c r="D227" s="317"/>
      <c r="E227" s="318"/>
      <c r="F227" s="308"/>
      <c r="G227" s="278"/>
      <c r="H227" s="45"/>
      <c r="I227" s="45"/>
      <c r="J227" s="322" t="n">
        <v>21818013.51</v>
      </c>
      <c r="K227" s="323"/>
      <c r="L227" s="324"/>
      <c r="M227" s="324"/>
      <c r="N227" s="324"/>
      <c r="O227" s="324"/>
      <c r="P227" s="324"/>
      <c r="Q227" s="324"/>
      <c r="R227" s="324"/>
    </row>
    <row r="228" customFormat="false" ht="13.5" hidden="false" customHeight="true" outlineLevel="0" collapsed="false">
      <c r="A228" s="7"/>
      <c r="B228" s="317" t="s">
        <v>419</v>
      </c>
      <c r="C228" s="317"/>
      <c r="D228" s="317"/>
      <c r="E228" s="318"/>
      <c r="F228" s="308"/>
      <c r="G228" s="278"/>
      <c r="H228" s="45"/>
      <c r="I228" s="45"/>
      <c r="J228" s="187" t="n">
        <f aca="false">J225</f>
        <v>39715.1899999999</v>
      </c>
      <c r="K228" s="320"/>
      <c r="L228" s="23"/>
      <c r="M228" s="23"/>
      <c r="N228" s="23"/>
      <c r="O228" s="23"/>
      <c r="P228" s="23"/>
      <c r="Q228" s="23"/>
      <c r="R228" s="23"/>
    </row>
    <row r="229" customFormat="false" ht="13.5" hidden="false" customHeight="true" outlineLevel="0" collapsed="false">
      <c r="A229" s="7"/>
      <c r="B229" s="317" t="s">
        <v>420</v>
      </c>
      <c r="C229" s="317"/>
      <c r="D229" s="317"/>
      <c r="E229" s="318"/>
      <c r="F229" s="308"/>
      <c r="G229" s="278"/>
      <c r="H229" s="45"/>
      <c r="I229" s="45"/>
      <c r="J229" s="187" t="n">
        <v>0</v>
      </c>
      <c r="K229" s="325"/>
      <c r="L229" s="23"/>
      <c r="M229" s="23"/>
      <c r="N229" s="23"/>
      <c r="O229" s="23"/>
      <c r="P229" s="23"/>
      <c r="Q229" s="23"/>
      <c r="R229" s="23" t="s">
        <v>421</v>
      </c>
    </row>
    <row r="230" customFormat="false" ht="14.25" hidden="false" customHeight="true" outlineLevel="0" collapsed="false">
      <c r="A230" s="7"/>
      <c r="B230" s="326" t="s">
        <v>422</v>
      </c>
      <c r="C230" s="326"/>
      <c r="D230" s="327"/>
      <c r="E230" s="328"/>
      <c r="F230" s="305"/>
      <c r="G230" s="278"/>
      <c r="H230" s="45"/>
      <c r="I230" s="45"/>
      <c r="J230" s="322" t="n">
        <f aca="false">J226-J227</f>
        <v>5081414.04</v>
      </c>
      <c r="K230" s="320"/>
      <c r="L230" s="23"/>
      <c r="M230" s="23"/>
      <c r="N230" s="23"/>
      <c r="O230" s="23"/>
      <c r="P230" s="23"/>
      <c r="Q230" s="23"/>
      <c r="R230" s="23" t="s">
        <v>415</v>
      </c>
      <c r="S230" s="329" t="n">
        <f aca="false">G77-G47-G51-G52-G53-G54-G55-G56</f>
        <v>31031900</v>
      </c>
      <c r="T230" s="2" t="s">
        <v>423</v>
      </c>
    </row>
    <row r="231" customFormat="false" ht="14.25" hidden="false" customHeight="false" outlineLevel="0" collapsed="false">
      <c r="A231" s="7"/>
      <c r="B231" s="317" t="s">
        <v>419</v>
      </c>
      <c r="C231" s="317"/>
      <c r="D231" s="26"/>
      <c r="E231" s="330"/>
      <c r="F231" s="331"/>
      <c r="G231" s="325"/>
      <c r="H231" s="332"/>
      <c r="I231" s="333"/>
      <c r="J231" s="37" t="n">
        <v>0</v>
      </c>
      <c r="K231" s="320"/>
      <c r="L231" s="23"/>
      <c r="M231" s="23"/>
      <c r="N231" s="23"/>
      <c r="O231" s="23"/>
      <c r="P231" s="23"/>
      <c r="Q231" s="23"/>
      <c r="R231" s="23" t="s">
        <v>424</v>
      </c>
      <c r="S231" s="334" t="n">
        <f aca="false">I77-I47-I51-I52-I53-I54-I55-I56</f>
        <v>19476558.56</v>
      </c>
    </row>
    <row r="232" customFormat="false" ht="14.25" hidden="false" customHeight="false" outlineLevel="0" collapsed="false">
      <c r="A232" s="7"/>
      <c r="B232" s="317" t="s">
        <v>420</v>
      </c>
      <c r="C232" s="317"/>
      <c r="D232" s="26"/>
      <c r="E232" s="330"/>
      <c r="F232" s="331"/>
      <c r="G232" s="325"/>
      <c r="H232" s="332"/>
      <c r="I232" s="332"/>
      <c r="J232" s="37" t="n">
        <v>0</v>
      </c>
      <c r="K232" s="320"/>
      <c r="L232" s="23"/>
      <c r="M232" s="23"/>
      <c r="N232" s="23"/>
      <c r="O232" s="23"/>
      <c r="P232" s="23"/>
      <c r="Q232" s="23"/>
      <c r="R232" s="23"/>
      <c r="S232" s="335"/>
    </row>
    <row r="233" customFormat="false" ht="13.5" hidden="false" customHeight="true" outlineLevel="0" collapsed="false">
      <c r="A233" s="7"/>
      <c r="B233" s="336" t="s">
        <v>425</v>
      </c>
      <c r="C233" s="337"/>
      <c r="G233" s="23"/>
      <c r="H233" s="23"/>
      <c r="I233" s="23"/>
      <c r="J233" s="34" t="n">
        <v>748766.72</v>
      </c>
      <c r="K233" s="338"/>
      <c r="L233" s="338"/>
      <c r="M233" s="338"/>
      <c r="N233" s="338"/>
      <c r="O233" s="338"/>
      <c r="P233" s="338"/>
      <c r="Q233" s="338"/>
      <c r="R233" s="338"/>
    </row>
    <row r="234" customFormat="false" ht="13.5" hidden="false" customHeight="true" outlineLevel="0" collapsed="false">
      <c r="A234" s="7"/>
      <c r="B234" s="336" t="s">
        <v>426</v>
      </c>
      <c r="C234" s="337"/>
      <c r="D234" s="23"/>
      <c r="E234" s="339"/>
      <c r="G234" s="23"/>
      <c r="H234" s="23"/>
      <c r="I234" s="23"/>
      <c r="J234" s="34" t="n">
        <v>0</v>
      </c>
      <c r="K234" s="23"/>
      <c r="L234" s="23"/>
      <c r="M234" s="23"/>
      <c r="N234" s="23"/>
      <c r="O234" s="23"/>
      <c r="P234" s="23"/>
      <c r="Q234" s="23"/>
      <c r="R234" s="23" t="s">
        <v>427</v>
      </c>
      <c r="S234" s="239" t="n">
        <f aca="false">G51+G52+G53+G54+G55+G56</f>
        <v>85536000</v>
      </c>
    </row>
    <row r="235" customFormat="false" ht="14.25" hidden="false" customHeight="false" outlineLevel="0" collapsed="false">
      <c r="B235" s="336" t="s">
        <v>428</v>
      </c>
      <c r="C235" s="337"/>
      <c r="G235" s="23"/>
      <c r="H235" s="23"/>
      <c r="I235" s="23"/>
      <c r="J235" s="34" t="n">
        <v>0</v>
      </c>
      <c r="K235" s="23"/>
      <c r="L235" s="23"/>
      <c r="M235" s="23"/>
      <c r="N235" s="23"/>
      <c r="O235" s="23"/>
      <c r="P235" s="23"/>
      <c r="Q235" s="23"/>
      <c r="R235" s="23" t="s">
        <v>429</v>
      </c>
      <c r="S235" s="239" t="n">
        <f aca="false">I51+I52+I53+I54+I55+I56</f>
        <v>53650077.08</v>
      </c>
    </row>
    <row r="236" customFormat="false" ht="12.75" hidden="false" customHeight="false" outlineLevel="0" collapsed="false"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12.75" hidden="false" customHeight="false" outlineLevel="0" collapsed="false">
      <c r="E237" s="340" t="s">
        <v>430</v>
      </c>
      <c r="F237" s="341" t="s">
        <v>94</v>
      </c>
      <c r="G237" s="342"/>
      <c r="H237" s="342"/>
      <c r="I237" s="342"/>
      <c r="J237" s="342"/>
      <c r="L237" s="23"/>
      <c r="M237" s="23"/>
      <c r="N237" s="23"/>
      <c r="O237" s="23"/>
      <c r="P237" s="23"/>
      <c r="Q237" s="23"/>
      <c r="R237" s="23" t="s">
        <v>431</v>
      </c>
      <c r="S237" s="239" t="n">
        <f aca="false">G47</f>
        <v>27200500</v>
      </c>
    </row>
    <row r="238" customFormat="false" ht="12.75" hidden="false" customHeight="false" outlineLevel="0" collapsed="false">
      <c r="F238" s="341" t="s">
        <v>325</v>
      </c>
      <c r="G238" s="343"/>
      <c r="H238" s="342"/>
      <c r="I238" s="342"/>
      <c r="J238" s="342"/>
      <c r="L238" s="23"/>
      <c r="M238" s="23"/>
      <c r="N238" s="23"/>
      <c r="O238" s="23"/>
      <c r="P238" s="23"/>
      <c r="Q238" s="23"/>
      <c r="R238" s="23" t="s">
        <v>429</v>
      </c>
      <c r="S238" s="239" t="n">
        <f aca="false">I47</f>
        <v>16413112.86</v>
      </c>
    </row>
    <row r="239" customFormat="false" ht="12.75" hidden="false" customHeight="false" outlineLevel="0" collapsed="false">
      <c r="F239" s="341" t="s">
        <v>216</v>
      </c>
      <c r="G239" s="342"/>
      <c r="H239" s="342"/>
      <c r="I239" s="342"/>
      <c r="J239" s="342"/>
      <c r="K239" s="33"/>
      <c r="L239" s="23"/>
      <c r="M239" s="23"/>
      <c r="N239" s="23"/>
      <c r="O239" s="23"/>
      <c r="P239" s="23"/>
      <c r="Q239" s="23"/>
      <c r="R239" s="23"/>
    </row>
    <row r="240" customFormat="false" ht="24" hidden="true" customHeight="true" outlineLevel="0" collapsed="false">
      <c r="F240" s="341" t="s">
        <v>248</v>
      </c>
      <c r="G240" s="342"/>
      <c r="H240" s="342"/>
      <c r="I240" s="342"/>
      <c r="J240" s="342"/>
      <c r="L240" s="23"/>
      <c r="M240" s="23"/>
      <c r="N240" s="23"/>
      <c r="O240" s="23"/>
      <c r="P240" s="23"/>
      <c r="Q240" s="23"/>
      <c r="R240" s="344" t="s">
        <v>432</v>
      </c>
      <c r="S240" s="239" t="n">
        <f aca="false">S234+S237</f>
        <v>112736500</v>
      </c>
    </row>
    <row r="241" customFormat="false" ht="12.75" hidden="false" customHeight="false" outlineLevel="0" collapsed="false">
      <c r="F241" s="341" t="s">
        <v>250</v>
      </c>
      <c r="G241" s="342"/>
      <c r="H241" s="342"/>
      <c r="I241" s="342"/>
      <c r="J241" s="342"/>
      <c r="L241" s="23"/>
      <c r="M241" s="23"/>
      <c r="N241" s="23"/>
      <c r="O241" s="23"/>
      <c r="P241" s="23"/>
      <c r="Q241" s="23"/>
      <c r="R241" s="344" t="s">
        <v>429</v>
      </c>
      <c r="S241" s="239" t="n">
        <f aca="false">S235+S238</f>
        <v>70063189.94</v>
      </c>
    </row>
    <row r="242" customFormat="false" ht="12.75" hidden="false" customHeight="false" outlineLevel="0" collapsed="false">
      <c r="F242" s="341" t="s">
        <v>433</v>
      </c>
      <c r="G242" s="34"/>
      <c r="H242" s="34"/>
      <c r="I242" s="34"/>
      <c r="J242" s="34"/>
      <c r="L242" s="23"/>
      <c r="M242" s="23"/>
      <c r="N242" s="23"/>
      <c r="O242" s="23"/>
      <c r="P242" s="23"/>
      <c r="Q242" s="23"/>
      <c r="R242" s="23"/>
    </row>
    <row r="243" customFormat="false" ht="12.75" hidden="false" customHeight="false" outlineLevel="0" collapsed="false">
      <c r="G243" s="345"/>
      <c r="H243" s="346"/>
      <c r="I243" s="346"/>
      <c r="J243" s="346"/>
      <c r="L243" s="23"/>
      <c r="M243" s="23"/>
      <c r="N243" s="23"/>
      <c r="O243" s="23"/>
      <c r="P243" s="23"/>
      <c r="Q243" s="23"/>
      <c r="R243" s="23"/>
    </row>
    <row r="244" customFormat="false" ht="12.75" hidden="false" customHeight="false" outlineLevel="0" collapsed="false">
      <c r="F244" s="347" t="s">
        <v>434</v>
      </c>
      <c r="G244" s="338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</row>
    <row r="245" customFormat="false" ht="12.75" hidden="false" customHeight="false" outlineLevel="0" collapsed="false">
      <c r="F245" s="347" t="s">
        <v>435</v>
      </c>
      <c r="G245" s="348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</row>
    <row r="246" customFormat="false" ht="12.75" hidden="false" customHeight="false" outlineLevel="0" collapsed="false"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</row>
    <row r="247" customFormat="false" ht="12.75" hidden="false" customHeight="false" outlineLevel="0" collapsed="false">
      <c r="E247" s="349" t="s">
        <v>436</v>
      </c>
      <c r="G247" s="5"/>
      <c r="H247" s="23"/>
      <c r="I247" s="23"/>
      <c r="J247" s="23"/>
    </row>
    <row r="248" customFormat="false" ht="12.75" hidden="false" customHeight="false" outlineLevel="0" collapsed="false">
      <c r="E248" s="349" t="s">
        <v>437</v>
      </c>
      <c r="F248" s="324" t="s">
        <v>171</v>
      </c>
      <c r="G248" s="239" t="n">
        <v>1624400</v>
      </c>
      <c r="H248" s="239" t="n">
        <f aca="false">30000+144050+138009.87+147701.89+198482.66+160285.76+145274.39</f>
        <v>963804.57</v>
      </c>
      <c r="I248" s="239" t="n">
        <v>963804.57</v>
      </c>
      <c r="J248" s="239" t="n">
        <f aca="false">H248-I248</f>
        <v>0</v>
      </c>
    </row>
    <row r="249" customFormat="false" ht="12.75" hidden="false" customHeight="false" outlineLevel="0" collapsed="false">
      <c r="F249" s="324" t="s">
        <v>173</v>
      </c>
      <c r="G249" s="350" t="n">
        <v>1624400</v>
      </c>
      <c r="H249" s="239" t="n">
        <f aca="false">30000+139984.9+168762.34+142390.14+141300+177029.15+186333.87</f>
        <v>985800.4</v>
      </c>
      <c r="I249" s="239" t="n">
        <v>985800.4</v>
      </c>
      <c r="J249" s="239" t="n">
        <f aca="false">H249-I249</f>
        <v>0</v>
      </c>
    </row>
    <row r="250" customFormat="false" ht="12.75" hidden="false" customHeight="false" outlineLevel="0" collapsed="false">
      <c r="F250" s="324" t="s">
        <v>188</v>
      </c>
      <c r="G250" s="350" t="n">
        <v>1624400</v>
      </c>
      <c r="H250" s="239" t="n">
        <f aca="false">59800+172278.86+142101.31+144541.66+154000+182300+181163.95</f>
        <v>1036185.78</v>
      </c>
      <c r="I250" s="239" t="n">
        <v>1036185.78</v>
      </c>
      <c r="J250" s="239" t="n">
        <f aca="false">H250-I250</f>
        <v>0</v>
      </c>
    </row>
    <row r="251" customFormat="false" ht="12.75" hidden="false" customHeight="false" outlineLevel="0" collapsed="false">
      <c r="F251" s="324" t="s">
        <v>174</v>
      </c>
      <c r="G251" s="239"/>
      <c r="H251" s="24"/>
      <c r="I251" s="239"/>
      <c r="J251" s="239" t="n">
        <f aca="false">H251-I251</f>
        <v>0</v>
      </c>
    </row>
    <row r="252" customFormat="false" ht="12.75" hidden="false" customHeight="false" outlineLevel="0" collapsed="false">
      <c r="F252" s="324" t="s">
        <v>438</v>
      </c>
      <c r="G252" s="239"/>
      <c r="H252" s="24"/>
      <c r="I252" s="239"/>
      <c r="J252" s="239" t="n">
        <f aca="false">H252-I252</f>
        <v>0</v>
      </c>
    </row>
    <row r="253" customFormat="false" ht="12.75" hidden="false" customHeight="false" outlineLevel="0" collapsed="false">
      <c r="F253" s="324" t="s">
        <v>179</v>
      </c>
      <c r="G253" s="350" t="n">
        <v>1624400</v>
      </c>
      <c r="H253" s="239" t="n">
        <f aca="false">30000+134176.56+137079.97+147847.03+144200+174039.62+25000+160874.85</f>
        <v>953218.03</v>
      </c>
      <c r="I253" s="239" t="n">
        <v>953218.03</v>
      </c>
      <c r="J253" s="239" t="n">
        <f aca="false">H253-I253</f>
        <v>0</v>
      </c>
    </row>
    <row r="254" customFormat="false" ht="12.75" hidden="false" customHeight="false" outlineLevel="0" collapsed="false">
      <c r="F254" s="324" t="s">
        <v>439</v>
      </c>
      <c r="G254" s="239"/>
      <c r="H254" s="24"/>
      <c r="I254" s="239"/>
      <c r="J254" s="239" t="n">
        <f aca="false">H254-I254</f>
        <v>0</v>
      </c>
    </row>
    <row r="255" customFormat="false" ht="12.75" hidden="false" customHeight="false" outlineLevel="0" collapsed="false">
      <c r="F255" s="324" t="s">
        <v>440</v>
      </c>
      <c r="G255" s="350" t="n">
        <v>1624400</v>
      </c>
      <c r="H255" s="239" t="n">
        <f aca="false">30000+181836.6+147085.2+149832.5+17300+161476.36+182300+144474.68</f>
        <v>1014305.34</v>
      </c>
      <c r="I255" s="239" t="n">
        <v>1014305.34</v>
      </c>
      <c r="J255" s="239" t="n">
        <f aca="false">H255-I255</f>
        <v>0</v>
      </c>
    </row>
    <row r="256" customFormat="false" ht="12.75" hidden="false" customHeight="false" outlineLevel="0" collapsed="false">
      <c r="F256" s="324" t="s">
        <v>441</v>
      </c>
      <c r="G256" s="350" t="n">
        <v>1624400</v>
      </c>
      <c r="H256" s="239" t="n">
        <f aca="false">30000+144050+158219.28+159074.45+169433.98+154371.94+147037.32</f>
        <v>962186.97</v>
      </c>
      <c r="I256" s="239" t="n">
        <v>962186.97</v>
      </c>
      <c r="J256" s="239" t="n">
        <f aca="false">H256-I256</f>
        <v>0</v>
      </c>
    </row>
    <row r="257" customFormat="false" ht="12.75" hidden="false" customHeight="false" outlineLevel="0" collapsed="false">
      <c r="F257" s="324" t="s">
        <v>184</v>
      </c>
      <c r="G257" s="350" t="n">
        <v>1624400</v>
      </c>
      <c r="H257" s="239" t="n">
        <f aca="false">30000+143349.96+193304.77+134398.89+171300+144986.39+216632.83</f>
        <v>1033972.84</v>
      </c>
      <c r="I257" s="239" t="n">
        <v>1033972.84</v>
      </c>
      <c r="J257" s="239" t="n">
        <f aca="false">H257-I257</f>
        <v>0</v>
      </c>
    </row>
    <row r="258" customFormat="false" ht="12.75" hidden="false" customHeight="false" outlineLevel="0" collapsed="false">
      <c r="F258" s="324" t="s">
        <v>190</v>
      </c>
      <c r="G258" s="350" t="n">
        <v>1624400</v>
      </c>
      <c r="H258" s="239" t="n">
        <f aca="false">30000+145363.54+143335.05+157566.67+161352.75+185309.7+118316.38</f>
        <v>941244.09</v>
      </c>
      <c r="I258" s="239" t="n">
        <v>941244.09</v>
      </c>
      <c r="J258" s="239" t="n">
        <f aca="false">H258-I258</f>
        <v>0</v>
      </c>
    </row>
    <row r="259" customFormat="false" ht="12.75" hidden="false" customHeight="false" outlineLevel="0" collapsed="false">
      <c r="F259" s="324" t="s">
        <v>442</v>
      </c>
      <c r="G259" s="24"/>
      <c r="H259" s="239"/>
      <c r="I259" s="239"/>
      <c r="J259" s="239" t="n">
        <f aca="false">H259-I259</f>
        <v>0</v>
      </c>
    </row>
    <row r="260" customFormat="false" ht="12.75" hidden="false" customHeight="false" outlineLevel="0" collapsed="false">
      <c r="F260" s="5" t="s">
        <v>229</v>
      </c>
      <c r="G260" s="351" t="n">
        <f aca="false">SUM(G248:G259)</f>
        <v>12995200</v>
      </c>
      <c r="H260" s="351" t="n">
        <f aca="false">SUM(H248:H259)</f>
        <v>7890718.02</v>
      </c>
      <c r="I260" s="351" t="n">
        <f aca="false">SUM(I248:I259)</f>
        <v>7890718.02</v>
      </c>
      <c r="J260" s="351" t="n">
        <f aca="false">SUM(J248:J259)</f>
        <v>0</v>
      </c>
    </row>
    <row r="261" customFormat="false" ht="12.75" hidden="false" customHeight="false" outlineLevel="0" collapsed="false">
      <c r="G261" s="24"/>
      <c r="H261" s="24"/>
      <c r="I261" s="24"/>
      <c r="J261" s="24"/>
    </row>
    <row r="262" customFormat="false" ht="12.75" hidden="false" customHeight="false" outlineLevel="0" collapsed="false">
      <c r="E262" s="349" t="s">
        <v>443</v>
      </c>
      <c r="G262" s="239"/>
      <c r="H262" s="24"/>
      <c r="I262" s="24"/>
      <c r="J262" s="24"/>
    </row>
    <row r="263" customFormat="false" ht="12.75" hidden="false" customHeight="false" outlineLevel="0" collapsed="false">
      <c r="F263" s="324" t="s">
        <v>171</v>
      </c>
      <c r="G263" s="24"/>
      <c r="H263" s="239"/>
      <c r="I263" s="239"/>
      <c r="J263" s="239" t="n">
        <f aca="false">H263-I263</f>
        <v>0</v>
      </c>
    </row>
    <row r="264" customFormat="false" ht="12.75" hidden="false" customHeight="false" outlineLevel="0" collapsed="false">
      <c r="F264" s="324" t="s">
        <v>188</v>
      </c>
      <c r="G264" s="239" t="n">
        <v>234000</v>
      </c>
      <c r="H264" s="239"/>
      <c r="I264" s="239"/>
      <c r="J264" s="239" t="n">
        <f aca="false">H264-I264</f>
        <v>0</v>
      </c>
    </row>
    <row r="265" customFormat="false" ht="12.75" hidden="false" customHeight="false" outlineLevel="0" collapsed="false">
      <c r="F265" s="324" t="s">
        <v>179</v>
      </c>
      <c r="G265" s="239"/>
      <c r="H265" s="239"/>
      <c r="I265" s="239"/>
      <c r="J265" s="239" t="n">
        <f aca="false">H265-I265</f>
        <v>0</v>
      </c>
    </row>
    <row r="266" customFormat="false" ht="12.75" hidden="false" customHeight="false" outlineLevel="0" collapsed="false">
      <c r="F266" s="324" t="s">
        <v>442</v>
      </c>
      <c r="G266" s="239"/>
      <c r="H266" s="239"/>
      <c r="I266" s="239"/>
      <c r="J266" s="239" t="n">
        <f aca="false">H266-I266</f>
        <v>0</v>
      </c>
    </row>
    <row r="267" customFormat="false" ht="12.75" hidden="false" customHeight="false" outlineLevel="0" collapsed="false">
      <c r="F267" s="341" t="s">
        <v>229</v>
      </c>
      <c r="G267" s="351" t="n">
        <f aca="false">SUM(G263:G266)</f>
        <v>234000</v>
      </c>
      <c r="H267" s="351" t="n">
        <f aca="false">SUM(H263:H266)</f>
        <v>0</v>
      </c>
      <c r="I267" s="351" t="n">
        <f aca="false">SUM(I263:I266)</f>
        <v>0</v>
      </c>
      <c r="J267" s="351" t="n">
        <f aca="false">SUM(J263:J266)</f>
        <v>0</v>
      </c>
    </row>
    <row r="268" customFormat="false" ht="12.75" hidden="false" customHeight="false" outlineLevel="0" collapsed="false">
      <c r="G268" s="23"/>
      <c r="H268" s="23"/>
      <c r="I268" s="23"/>
      <c r="J268" s="23"/>
    </row>
    <row r="269" customFormat="false" ht="12.75" hidden="false" customHeight="false" outlineLevel="0" collapsed="false">
      <c r="E269" s="349" t="s">
        <v>444</v>
      </c>
      <c r="G269" s="23"/>
      <c r="H269" s="23"/>
      <c r="I269" s="23"/>
      <c r="J269" s="23"/>
    </row>
    <row r="270" customFormat="false" ht="12.75" hidden="false" customHeight="false" outlineLevel="0" collapsed="false">
      <c r="F270" s="4" t="s">
        <v>445</v>
      </c>
      <c r="G270" s="2" t="n">
        <v>38230</v>
      </c>
      <c r="H270" s="2" t="n">
        <v>38230</v>
      </c>
      <c r="I270" s="2" t="n">
        <v>38230</v>
      </c>
      <c r="J270" s="239" t="n">
        <f aca="false">H270-I270</f>
        <v>0</v>
      </c>
    </row>
    <row r="272" customFormat="false" ht="12.75" hidden="false" customHeight="false" outlineLevel="0" collapsed="false">
      <c r="E272" s="439" t="s">
        <v>446</v>
      </c>
      <c r="F272" s="440" t="s">
        <v>171</v>
      </c>
      <c r="G272" s="441" t="n">
        <v>16020</v>
      </c>
      <c r="H272" s="442"/>
      <c r="I272" s="442"/>
      <c r="J272" s="443" t="n">
        <f aca="false">H272-I272</f>
        <v>0</v>
      </c>
    </row>
    <row r="273" customFormat="false" ht="12.75" hidden="false" customHeight="false" outlineLevel="0" collapsed="false">
      <c r="E273" s="444"/>
      <c r="F273" s="440" t="s">
        <v>173</v>
      </c>
      <c r="G273" s="441" t="n">
        <v>19336</v>
      </c>
      <c r="H273" s="442"/>
      <c r="I273" s="442"/>
      <c r="J273" s="443" t="n">
        <f aca="false">H273-I273</f>
        <v>0</v>
      </c>
    </row>
    <row r="274" customFormat="false" ht="12.75" hidden="false" customHeight="false" outlineLevel="0" collapsed="false">
      <c r="E274" s="444"/>
      <c r="F274" s="440" t="s">
        <v>188</v>
      </c>
      <c r="G274" s="441" t="n">
        <v>19514</v>
      </c>
      <c r="H274" s="442"/>
      <c r="I274" s="442"/>
      <c r="J274" s="443" t="n">
        <f aca="false">H274-I274</f>
        <v>0</v>
      </c>
    </row>
    <row r="275" customFormat="false" ht="12.75" hidden="false" customHeight="false" outlineLevel="0" collapsed="false">
      <c r="E275" s="444"/>
      <c r="F275" s="440" t="s">
        <v>174</v>
      </c>
      <c r="G275" s="441" t="n">
        <v>26009</v>
      </c>
      <c r="H275" s="442"/>
      <c r="I275" s="442"/>
      <c r="J275" s="443" t="n">
        <f aca="false">H275-I275</f>
        <v>0</v>
      </c>
    </row>
    <row r="276" customFormat="false" ht="12.75" hidden="false" customHeight="false" outlineLevel="0" collapsed="false">
      <c r="E276" s="444"/>
      <c r="F276" s="440" t="s">
        <v>438</v>
      </c>
      <c r="G276" s="441" t="n">
        <v>40340</v>
      </c>
      <c r="H276" s="442"/>
      <c r="I276" s="442"/>
      <c r="J276" s="443" t="n">
        <f aca="false">H276-I276</f>
        <v>0</v>
      </c>
    </row>
    <row r="277" customFormat="false" ht="12.75" hidden="false" customHeight="false" outlineLevel="0" collapsed="false">
      <c r="E277" s="444"/>
      <c r="F277" s="440" t="s">
        <v>179</v>
      </c>
      <c r="G277" s="441" t="n">
        <v>14867</v>
      </c>
      <c r="H277" s="442"/>
      <c r="I277" s="442"/>
      <c r="J277" s="443" t="n">
        <f aca="false">H277-I277</f>
        <v>0</v>
      </c>
    </row>
    <row r="278" customFormat="false" ht="12.75" hidden="false" customHeight="false" outlineLevel="0" collapsed="false">
      <c r="E278" s="444"/>
      <c r="F278" s="440" t="s">
        <v>439</v>
      </c>
      <c r="G278" s="441" t="n">
        <v>25883</v>
      </c>
      <c r="H278" s="442"/>
      <c r="I278" s="442"/>
      <c r="J278" s="443" t="n">
        <f aca="false">H278-I278</f>
        <v>0</v>
      </c>
    </row>
    <row r="279" customFormat="false" ht="12.75" hidden="false" customHeight="false" outlineLevel="0" collapsed="false">
      <c r="E279" s="444"/>
      <c r="F279" s="440" t="s">
        <v>440</v>
      </c>
      <c r="G279" s="441" t="n">
        <v>35868</v>
      </c>
      <c r="H279" s="442"/>
      <c r="I279" s="442"/>
      <c r="J279" s="443" t="n">
        <f aca="false">H279-I279</f>
        <v>0</v>
      </c>
    </row>
    <row r="280" customFormat="false" ht="12.75" hidden="false" customHeight="false" outlineLevel="0" collapsed="false">
      <c r="E280" s="444"/>
      <c r="F280" s="440" t="s">
        <v>441</v>
      </c>
      <c r="G280" s="441" t="n">
        <v>44065</v>
      </c>
      <c r="H280" s="442"/>
      <c r="I280" s="442"/>
      <c r="J280" s="443" t="n">
        <f aca="false">H280-I280</f>
        <v>0</v>
      </c>
    </row>
    <row r="281" customFormat="false" ht="12.75" hidden="false" customHeight="false" outlineLevel="0" collapsed="false">
      <c r="E281" s="444"/>
      <c r="F281" s="440" t="s">
        <v>184</v>
      </c>
      <c r="G281" s="441" t="n">
        <v>34995</v>
      </c>
      <c r="H281" s="442"/>
      <c r="I281" s="442"/>
      <c r="J281" s="443" t="n">
        <f aca="false">H281-I281</f>
        <v>0</v>
      </c>
    </row>
    <row r="282" customFormat="false" ht="12.75" hidden="false" customHeight="false" outlineLevel="0" collapsed="false">
      <c r="E282" s="444"/>
      <c r="F282" s="440" t="s">
        <v>190</v>
      </c>
      <c r="G282" s="441" t="n">
        <v>4645</v>
      </c>
      <c r="H282" s="442"/>
      <c r="I282" s="442"/>
      <c r="J282" s="443" t="n">
        <f aca="false">H282-I282</f>
        <v>0</v>
      </c>
    </row>
    <row r="283" customFormat="false" ht="12.75" hidden="false" customHeight="false" outlineLevel="0" collapsed="false">
      <c r="E283" s="444"/>
      <c r="F283" s="440" t="s">
        <v>442</v>
      </c>
      <c r="G283" s="441" t="n">
        <v>96402</v>
      </c>
      <c r="H283" s="442"/>
      <c r="I283" s="442"/>
      <c r="J283" s="443" t="n">
        <f aca="false">H283-I283</f>
        <v>0</v>
      </c>
    </row>
    <row r="284" customFormat="false" ht="12.75" hidden="false" customHeight="false" outlineLevel="0" collapsed="false">
      <c r="E284" s="444"/>
      <c r="F284" s="445" t="s">
        <v>229</v>
      </c>
      <c r="G284" s="440" t="n">
        <f aca="false">SUM(G272:G283)</f>
        <v>377944</v>
      </c>
      <c r="H284" s="440" t="n">
        <f aca="false">SUM(H272:H283)</f>
        <v>0</v>
      </c>
      <c r="I284" s="440" t="n">
        <f aca="false">SUM(I272:I283)</f>
        <v>0</v>
      </c>
      <c r="J284" s="446" t="n">
        <f aca="false">H284-I284</f>
        <v>0</v>
      </c>
    </row>
    <row r="286" customFormat="false" ht="12.75" hidden="false" customHeight="false" outlineLevel="0" collapsed="false">
      <c r="E286" s="349" t="s">
        <v>547</v>
      </c>
    </row>
    <row r="287" customFormat="false" ht="12.75" hidden="false" customHeight="false" outlineLevel="0" collapsed="false">
      <c r="E287" s="349" t="s">
        <v>548</v>
      </c>
      <c r="F287" s="4" t="s">
        <v>188</v>
      </c>
      <c r="G287" s="2" t="n">
        <v>150000</v>
      </c>
      <c r="H287" s="2" t="n">
        <v>150000</v>
      </c>
      <c r="I287" s="2" t="n">
        <v>150000</v>
      </c>
      <c r="J287" s="239" t="n">
        <f aca="false">H287-I287</f>
        <v>0</v>
      </c>
    </row>
    <row r="288" customFormat="false" ht="12.75" hidden="false" customHeight="false" outlineLevel="0" collapsed="false">
      <c r="F288" s="4" t="s">
        <v>470</v>
      </c>
      <c r="G288" s="2" t="n">
        <v>100000</v>
      </c>
      <c r="H288" s="2" t="n">
        <v>100000</v>
      </c>
      <c r="I288" s="2" t="n">
        <v>100000</v>
      </c>
      <c r="J288" s="239" t="n">
        <f aca="false">H288-I288</f>
        <v>0</v>
      </c>
    </row>
    <row r="289" customFormat="false" ht="12.75" hidden="false" customHeight="false" outlineLevel="0" collapsed="false">
      <c r="F289" s="4" t="s">
        <v>184</v>
      </c>
      <c r="G289" s="2" t="n">
        <v>50000</v>
      </c>
      <c r="H289" s="2" t="n">
        <v>50000</v>
      </c>
      <c r="I289" s="2" t="n">
        <v>50000</v>
      </c>
      <c r="J289" s="239" t="n">
        <f aca="false">H289-I289</f>
        <v>0</v>
      </c>
    </row>
    <row r="290" customFormat="false" ht="12.75" hidden="false" customHeight="false" outlineLevel="0" collapsed="false">
      <c r="F290" s="341" t="s">
        <v>229</v>
      </c>
      <c r="G290" s="5" t="n">
        <f aca="false">SUM(G287:G289)</f>
        <v>300000</v>
      </c>
      <c r="H290" s="5" t="n">
        <f aca="false">SUM(H287:H289)</f>
        <v>300000</v>
      </c>
      <c r="I290" s="5" t="n">
        <f aca="false">SUM(I287:I289)</f>
        <v>300000</v>
      </c>
      <c r="J290" s="239" t="n">
        <f aca="false">H290-I290</f>
        <v>0</v>
      </c>
    </row>
  </sheetData>
  <mergeCells count="31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6:B68"/>
    <mergeCell ref="C66:C68"/>
    <mergeCell ref="C71:C72"/>
    <mergeCell ref="D71:D72"/>
    <mergeCell ref="E71:E72"/>
    <mergeCell ref="B78:B90"/>
    <mergeCell ref="A104:A107"/>
    <mergeCell ref="B104:B107"/>
    <mergeCell ref="A108:A110"/>
    <mergeCell ref="B108:B111"/>
    <mergeCell ref="C119:C142"/>
    <mergeCell ref="A143:A153"/>
    <mergeCell ref="B156:B157"/>
    <mergeCell ref="C156:C157"/>
    <mergeCell ref="D156:D157"/>
    <mergeCell ref="E156:E157"/>
    <mergeCell ref="B169:B170"/>
    <mergeCell ref="B172:F172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2.7"/>
    <col collapsed="false" customWidth="true" hidden="false" outlineLevel="0" max="10" min="9" style="0" width="12.14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52" t="s">
        <v>447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53" t="s">
        <v>5</v>
      </c>
      <c r="F3" s="9" t="s">
        <v>448</v>
      </c>
      <c r="G3" s="9" t="s">
        <v>449</v>
      </c>
      <c r="H3" s="8" t="s">
        <v>8</v>
      </c>
      <c r="I3" s="8" t="s">
        <v>9</v>
      </c>
      <c r="J3" s="11" t="s">
        <v>575</v>
      </c>
      <c r="K3" s="354" t="s">
        <v>11</v>
      </c>
      <c r="L3" s="355" t="s">
        <v>12</v>
      </c>
      <c r="M3" s="9" t="s">
        <v>450</v>
      </c>
      <c r="N3" s="9" t="s">
        <v>451</v>
      </c>
      <c r="P3" s="0" t="s">
        <v>452</v>
      </c>
    </row>
    <row r="4" customFormat="false" ht="62.25" hidden="false" customHeight="true" outlineLevel="0" collapsed="false">
      <c r="A4" s="7"/>
      <c r="B4" s="15" t="s">
        <v>13</v>
      </c>
      <c r="C4" s="15" t="s">
        <v>32</v>
      </c>
      <c r="D4" s="356" t="s">
        <v>14</v>
      </c>
      <c r="E4" s="357" t="s">
        <v>453</v>
      </c>
      <c r="F4" s="18" t="s">
        <v>454</v>
      </c>
      <c r="G4" s="358" t="n">
        <f aca="false">G5+G6+G7+G8+G9+G10+G11+G12+G13+G14+G15+G16</f>
        <v>2202530</v>
      </c>
      <c r="H4" s="358" t="n">
        <f aca="false">H5+H6+H7+H8+H9+H10+H11+H12+H13+H14+H15+H16</f>
        <v>1116228.99</v>
      </c>
      <c r="I4" s="358" t="n">
        <f aca="false">I5+I6+I7+I8+I9+I10+I11+I12+I13+I14+I15+I16</f>
        <v>1116228.99</v>
      </c>
      <c r="J4" s="358" t="n">
        <f aca="false">H4-I4</f>
        <v>0</v>
      </c>
      <c r="K4" s="359" t="n">
        <f aca="false">H4/G4*100</f>
        <v>50.6794000535748</v>
      </c>
      <c r="L4" s="25" t="n">
        <f aca="false">G4-H4</f>
        <v>1086301.01</v>
      </c>
      <c r="M4" s="358" t="n">
        <f aca="false">M5+M6+M7+M8+M9+M10+M11+M12+M13+M14+M15+M16</f>
        <v>2404490</v>
      </c>
      <c r="N4" s="358" t="n">
        <f aca="false">N5+N6+N7+N8+N9+N10+N11+N12+N13+N14+N15+N16</f>
        <v>2488850</v>
      </c>
    </row>
    <row r="5" customFormat="false" ht="38.25" hidden="false" customHeight="true" outlineLevel="0" collapsed="false">
      <c r="A5" s="7"/>
      <c r="B5" s="360" t="s">
        <v>18</v>
      </c>
      <c r="C5" s="360"/>
      <c r="D5" s="356"/>
      <c r="E5" s="27" t="s">
        <v>19</v>
      </c>
      <c r="F5" s="27"/>
      <c r="G5" s="30" t="n">
        <v>163150</v>
      </c>
      <c r="H5" s="30" t="n">
        <v>84622.18</v>
      </c>
      <c r="I5" s="30" t="n">
        <v>84622.18</v>
      </c>
      <c r="J5" s="30" t="n">
        <f aca="false">H5-I5</f>
        <v>0</v>
      </c>
      <c r="K5" s="359" t="n">
        <f aca="false">H5/G5*100</f>
        <v>51.8677168250077</v>
      </c>
      <c r="L5" s="25" t="n">
        <f aca="false">G5-H5</f>
        <v>78527.82</v>
      </c>
      <c r="M5" s="30" t="n">
        <v>178110</v>
      </c>
      <c r="N5" s="30" t="n">
        <v>184360</v>
      </c>
    </row>
    <row r="6" customFormat="false" ht="12.75" hidden="false" customHeight="false" outlineLevel="0" collapsed="false">
      <c r="A6" s="7"/>
      <c r="B6" s="360" t="s">
        <v>20</v>
      </c>
      <c r="C6" s="360"/>
      <c r="D6" s="356"/>
      <c r="E6" s="35"/>
      <c r="F6" s="35"/>
      <c r="G6" s="30" t="n">
        <v>163150</v>
      </c>
      <c r="H6" s="30" t="n">
        <v>70120.5</v>
      </c>
      <c r="I6" s="30" t="n">
        <v>70120.5</v>
      </c>
      <c r="J6" s="30" t="n">
        <f aca="false">H6-I6</f>
        <v>0</v>
      </c>
      <c r="K6" s="359" t="n">
        <f aca="false">H6/G6*100</f>
        <v>42.9791602819491</v>
      </c>
      <c r="L6" s="25" t="n">
        <f aca="false">G6-H6</f>
        <v>93029.5</v>
      </c>
      <c r="M6" s="30" t="n">
        <v>178110</v>
      </c>
      <c r="N6" s="30" t="n">
        <v>184360</v>
      </c>
    </row>
    <row r="7" customFormat="false" ht="12.75" hidden="false" customHeight="false" outlineLevel="0" collapsed="false">
      <c r="A7" s="7"/>
      <c r="B7" s="360" t="s">
        <v>21</v>
      </c>
      <c r="C7" s="360"/>
      <c r="D7" s="356"/>
      <c r="E7" s="35"/>
      <c r="F7" s="35"/>
      <c r="G7" s="30" t="n">
        <v>163150</v>
      </c>
      <c r="H7" s="30" t="n">
        <v>105988.61</v>
      </c>
      <c r="I7" s="30" t="n">
        <v>105988.61</v>
      </c>
      <c r="J7" s="30" t="n">
        <f aca="false">H7-I7</f>
        <v>0</v>
      </c>
      <c r="K7" s="359" t="n">
        <f aca="false">H7/G7*100</f>
        <v>64.9639043824701</v>
      </c>
      <c r="L7" s="25" t="n">
        <f aca="false">G7-H7</f>
        <v>57161.39</v>
      </c>
      <c r="M7" s="30" t="n">
        <v>178110</v>
      </c>
      <c r="N7" s="30" t="n">
        <v>184360</v>
      </c>
    </row>
    <row r="8" customFormat="false" ht="12.75" hidden="false" customHeight="false" outlineLevel="0" collapsed="false">
      <c r="A8" s="7"/>
      <c r="B8" s="360" t="s">
        <v>22</v>
      </c>
      <c r="C8" s="360"/>
      <c r="D8" s="356"/>
      <c r="E8" s="35"/>
      <c r="F8" s="35"/>
      <c r="G8" s="30" t="n">
        <v>163150</v>
      </c>
      <c r="H8" s="30" t="n">
        <v>65229.05</v>
      </c>
      <c r="I8" s="30" t="n">
        <v>65229.05</v>
      </c>
      <c r="J8" s="30" t="n">
        <f aca="false">H8-I8</f>
        <v>0</v>
      </c>
      <c r="K8" s="359" t="n">
        <f aca="false">H8/G8*100</f>
        <v>39.9810297272449</v>
      </c>
      <c r="L8" s="25" t="n">
        <f aca="false">G8-H8</f>
        <v>97920.95</v>
      </c>
      <c r="M8" s="30" t="n">
        <v>178110</v>
      </c>
      <c r="N8" s="30" t="n">
        <v>184360</v>
      </c>
    </row>
    <row r="9" customFormat="false" ht="12.75" hidden="false" customHeight="false" outlineLevel="0" collapsed="false">
      <c r="A9" s="7"/>
      <c r="B9" s="360" t="s">
        <v>23</v>
      </c>
      <c r="C9" s="360"/>
      <c r="D9" s="356"/>
      <c r="E9" s="35"/>
      <c r="F9" s="35"/>
      <c r="G9" s="30" t="n">
        <v>163150</v>
      </c>
      <c r="H9" s="30" t="n">
        <v>80427.12</v>
      </c>
      <c r="I9" s="30" t="n">
        <v>80427.12</v>
      </c>
      <c r="J9" s="30" t="n">
        <f aca="false">H9-I9</f>
        <v>0</v>
      </c>
      <c r="K9" s="359" t="n">
        <f aca="false">H9/G9*100</f>
        <v>49.2964266012872</v>
      </c>
      <c r="L9" s="25" t="n">
        <f aca="false">G9-H9</f>
        <v>82722.88</v>
      </c>
      <c r="M9" s="30" t="n">
        <v>178110</v>
      </c>
      <c r="N9" s="30" t="n">
        <v>184360</v>
      </c>
    </row>
    <row r="10" customFormat="false" ht="12.75" hidden="false" customHeight="false" outlineLevel="0" collapsed="false">
      <c r="A10" s="7"/>
      <c r="B10" s="360" t="s">
        <v>24</v>
      </c>
      <c r="C10" s="360"/>
      <c r="D10" s="356"/>
      <c r="E10" s="35"/>
      <c r="F10" s="35"/>
      <c r="G10" s="30" t="n">
        <v>163150</v>
      </c>
      <c r="H10" s="30" t="n">
        <v>81331.03</v>
      </c>
      <c r="I10" s="30" t="n">
        <v>81331.03</v>
      </c>
      <c r="J10" s="30" t="n">
        <f aca="false">H10-I10</f>
        <v>0</v>
      </c>
      <c r="K10" s="359" t="n">
        <f aca="false">H10/G10*100</f>
        <v>49.8504627643273</v>
      </c>
      <c r="L10" s="25" t="n">
        <f aca="false">G10-H10</f>
        <v>81818.97</v>
      </c>
      <c r="M10" s="30" t="n">
        <v>178110</v>
      </c>
      <c r="N10" s="30" t="n">
        <v>184360</v>
      </c>
    </row>
    <row r="11" customFormat="false" ht="12.75" hidden="false" customHeight="false" outlineLevel="0" collapsed="false">
      <c r="A11" s="7"/>
      <c r="B11" s="360" t="s">
        <v>25</v>
      </c>
      <c r="C11" s="360"/>
      <c r="D11" s="356"/>
      <c r="E11" s="35"/>
      <c r="F11" s="35"/>
      <c r="G11" s="30" t="n">
        <v>163150</v>
      </c>
      <c r="H11" s="30" t="n">
        <v>67714.19</v>
      </c>
      <c r="I11" s="30" t="n">
        <v>67714.19</v>
      </c>
      <c r="J11" s="30" t="n">
        <f aca="false">H11-I11</f>
        <v>0</v>
      </c>
      <c r="K11" s="359" t="n">
        <f aca="false">H11/G11*100</f>
        <v>41.5042537542139</v>
      </c>
      <c r="L11" s="25" t="n">
        <f aca="false">G11-H11</f>
        <v>95435.81</v>
      </c>
      <c r="M11" s="30" t="n">
        <v>178110</v>
      </c>
      <c r="N11" s="30" t="n">
        <v>184360</v>
      </c>
    </row>
    <row r="12" customFormat="false" ht="12.75" hidden="false" customHeight="false" outlineLevel="0" collapsed="false">
      <c r="A12" s="7"/>
      <c r="B12" s="360" t="s">
        <v>26</v>
      </c>
      <c r="C12" s="360"/>
      <c r="D12" s="356"/>
      <c r="E12" s="35"/>
      <c r="F12" s="35"/>
      <c r="G12" s="30" t="n">
        <v>163150</v>
      </c>
      <c r="H12" s="30" t="n">
        <v>85958.03</v>
      </c>
      <c r="I12" s="30" t="n">
        <v>85958.03</v>
      </c>
      <c r="J12" s="30" t="n">
        <f aca="false">H12-I12</f>
        <v>0</v>
      </c>
      <c r="K12" s="359" t="n">
        <f aca="false">H12/G12*100</f>
        <v>52.6865032178976</v>
      </c>
      <c r="L12" s="25" t="n">
        <f aca="false">G12-H12</f>
        <v>77191.97</v>
      </c>
      <c r="M12" s="30" t="n">
        <v>178110</v>
      </c>
      <c r="N12" s="30" t="n">
        <v>184360</v>
      </c>
    </row>
    <row r="13" customFormat="false" ht="12.75" hidden="false" customHeight="false" outlineLevel="0" collapsed="false">
      <c r="A13" s="7"/>
      <c r="B13" s="360" t="s">
        <v>27</v>
      </c>
      <c r="C13" s="360"/>
      <c r="D13" s="356"/>
      <c r="E13" s="35"/>
      <c r="F13" s="35"/>
      <c r="G13" s="30" t="n">
        <v>163150</v>
      </c>
      <c r="H13" s="30" t="n">
        <v>73068.07</v>
      </c>
      <c r="I13" s="30" t="n">
        <v>73068.07</v>
      </c>
      <c r="J13" s="30" t="n">
        <f aca="false">H13-I13</f>
        <v>0</v>
      </c>
      <c r="K13" s="359" t="n">
        <f aca="false">H13/G13*100</f>
        <v>44.7858228623966</v>
      </c>
      <c r="L13" s="25" t="n">
        <f aca="false">G13-H13</f>
        <v>90081.93</v>
      </c>
      <c r="M13" s="30" t="n">
        <v>178110</v>
      </c>
      <c r="N13" s="30" t="n">
        <v>184360</v>
      </c>
    </row>
    <row r="14" customFormat="false" ht="12.75" hidden="false" customHeight="false" outlineLevel="0" collapsed="false">
      <c r="A14" s="7"/>
      <c r="B14" s="360" t="s">
        <v>28</v>
      </c>
      <c r="C14" s="360"/>
      <c r="D14" s="356"/>
      <c r="E14" s="35"/>
      <c r="F14" s="35"/>
      <c r="G14" s="30" t="n">
        <v>163150</v>
      </c>
      <c r="H14" s="30" t="n">
        <v>69336.28</v>
      </c>
      <c r="I14" s="30" t="n">
        <v>69336.28</v>
      </c>
      <c r="J14" s="30" t="n">
        <f aca="false">H14-I14</f>
        <v>0</v>
      </c>
      <c r="K14" s="359" t="n">
        <f aca="false">H14/G14*100</f>
        <v>42.4984860557769</v>
      </c>
      <c r="L14" s="25" t="n">
        <f aca="false">G14-H14</f>
        <v>93813.72</v>
      </c>
      <c r="M14" s="30" t="n">
        <v>178110</v>
      </c>
      <c r="N14" s="30" t="n">
        <v>184360</v>
      </c>
    </row>
    <row r="15" customFormat="false" ht="12.75" hidden="false" customHeight="false" outlineLevel="0" collapsed="false">
      <c r="A15" s="7"/>
      <c r="B15" s="360" t="s">
        <v>29</v>
      </c>
      <c r="C15" s="360"/>
      <c r="D15" s="356"/>
      <c r="E15" s="35"/>
      <c r="F15" s="35"/>
      <c r="G15" s="30" t="n">
        <v>163150</v>
      </c>
      <c r="H15" s="30" t="n">
        <v>91212.95</v>
      </c>
      <c r="I15" s="30" t="n">
        <v>91212.95</v>
      </c>
      <c r="J15" s="30" t="n">
        <f aca="false">H15-I15</f>
        <v>0</v>
      </c>
      <c r="K15" s="359" t="n">
        <f aca="false">H15/G15*100</f>
        <v>55.9074164878946</v>
      </c>
      <c r="L15" s="25" t="n">
        <f aca="false">G15-H15</f>
        <v>71937.05</v>
      </c>
      <c r="M15" s="30" t="n">
        <v>178110</v>
      </c>
      <c r="N15" s="30" t="n">
        <v>184360</v>
      </c>
    </row>
    <row r="16" customFormat="false" ht="12.75" hidden="false" customHeight="false" outlineLevel="0" collapsed="false">
      <c r="A16" s="7"/>
      <c r="B16" s="360" t="s">
        <v>30</v>
      </c>
      <c r="C16" s="360"/>
      <c r="D16" s="356"/>
      <c r="E16" s="35"/>
      <c r="F16" s="35"/>
      <c r="G16" s="30" t="n">
        <v>407880</v>
      </c>
      <c r="H16" s="30" t="n">
        <v>241220.98</v>
      </c>
      <c r="I16" s="30" t="n">
        <v>241220.98</v>
      </c>
      <c r="J16" s="30" t="n">
        <f aca="false">H16-I16</f>
        <v>0</v>
      </c>
      <c r="K16" s="359" t="n">
        <f aca="false">H16/G16*100</f>
        <v>59.1401833872708</v>
      </c>
      <c r="L16" s="25" t="n">
        <f aca="false">G16-H16</f>
        <v>166659.02</v>
      </c>
      <c r="M16" s="30" t="n">
        <v>445280</v>
      </c>
      <c r="N16" s="30" t="n">
        <v>460890</v>
      </c>
    </row>
    <row r="17" customFormat="false" ht="13.5" hidden="false" customHeight="true" outlineLevel="0" collapsed="false">
      <c r="A17" s="7"/>
      <c r="B17" s="159" t="s">
        <v>145</v>
      </c>
      <c r="C17" s="15"/>
      <c r="D17" s="361"/>
      <c r="E17" s="357" t="s">
        <v>455</v>
      </c>
      <c r="F17" s="362" t="s">
        <v>456</v>
      </c>
      <c r="G17" s="171" t="n">
        <f aca="false">G18</f>
        <v>4600</v>
      </c>
      <c r="H17" s="171" t="n">
        <f aca="false">H18</f>
        <v>2100</v>
      </c>
      <c r="I17" s="171" t="n">
        <f aca="false">I18</f>
        <v>2100</v>
      </c>
      <c r="J17" s="30" t="n">
        <f aca="false">H17-I17</f>
        <v>0</v>
      </c>
      <c r="K17" s="359" t="n">
        <f aca="false">H17/G17*100</f>
        <v>45.6521739130435</v>
      </c>
      <c r="L17" s="171"/>
      <c r="M17" s="171" t="n">
        <f aca="false">M18</f>
        <v>4600</v>
      </c>
      <c r="N17" s="171" t="n">
        <f aca="false">N18</f>
        <v>4600</v>
      </c>
    </row>
    <row r="18" customFormat="false" ht="57.75" hidden="false" customHeight="true" outlineLevel="0" collapsed="false">
      <c r="A18" s="7"/>
      <c r="B18" s="159"/>
      <c r="C18" s="15" t="s">
        <v>32</v>
      </c>
      <c r="D18" s="128" t="s">
        <v>457</v>
      </c>
      <c r="E18" s="363"/>
      <c r="F18" s="363"/>
      <c r="G18" s="108" t="n">
        <v>4600</v>
      </c>
      <c r="H18" s="37" t="n">
        <f aca="false">2100</f>
        <v>2100</v>
      </c>
      <c r="I18" s="37" t="n">
        <v>2100</v>
      </c>
      <c r="J18" s="30" t="n">
        <f aca="false">H18-I18</f>
        <v>0</v>
      </c>
      <c r="K18" s="359" t="n">
        <f aca="false">H18/G18</f>
        <v>0.456521739130435</v>
      </c>
      <c r="L18" s="37"/>
      <c r="M18" s="37" t="n">
        <v>4600</v>
      </c>
      <c r="N18" s="37" t="n">
        <v>4600</v>
      </c>
    </row>
    <row r="19" customFormat="false" ht="21.75" hidden="false" customHeight="true" outlineLevel="0" collapsed="false">
      <c r="A19" s="119"/>
      <c r="B19" s="364" t="s">
        <v>168</v>
      </c>
      <c r="C19" s="364"/>
      <c r="D19" s="365"/>
      <c r="E19" s="366"/>
      <c r="F19" s="366"/>
      <c r="G19" s="367" t="n">
        <f aca="false">G17+G4</f>
        <v>2207130</v>
      </c>
      <c r="H19" s="367" t="n">
        <f aca="false">H17+H4</f>
        <v>1118328.99</v>
      </c>
      <c r="I19" s="367" t="n">
        <f aca="false">I17+I4</f>
        <v>1118328.99</v>
      </c>
      <c r="J19" s="367" t="n">
        <f aca="false">J17+J4</f>
        <v>0</v>
      </c>
      <c r="K19" s="368" t="n">
        <f aca="false">H19/G19</f>
        <v>0.506689225374128</v>
      </c>
      <c r="L19" s="367"/>
      <c r="M19" s="367" t="n">
        <f aca="false">M17+M4</f>
        <v>2409090</v>
      </c>
      <c r="N19" s="367" t="n">
        <f aca="false">N17+N4</f>
        <v>2493450</v>
      </c>
    </row>
    <row r="20" customFormat="false" ht="60" hidden="false" customHeight="true" outlineLevel="0" collapsed="false">
      <c r="A20" s="126"/>
      <c r="B20" s="369" t="s">
        <v>169</v>
      </c>
      <c r="C20" s="370" t="s">
        <v>458</v>
      </c>
      <c r="D20" s="128"/>
      <c r="E20" s="357" t="s">
        <v>459</v>
      </c>
      <c r="F20" s="371"/>
      <c r="G20" s="431" t="n">
        <f aca="false">G21+G22+G23+G24+G25+G26+G27+G28+G29+G30</f>
        <v>934526</v>
      </c>
      <c r="H20" s="372" t="n">
        <f aca="false">H21+H22+H23+H24+H25+H26+H27+H28+H29+H30</f>
        <v>0</v>
      </c>
      <c r="I20" s="372" t="n">
        <f aca="false">I21+I22+I23+I24+I25+I26+I27+I28+I29+I30</f>
        <v>0</v>
      </c>
      <c r="J20" s="373" t="n">
        <f aca="false">H20-I20</f>
        <v>0</v>
      </c>
      <c r="K20" s="359" t="n">
        <f aca="false">H20/G20*100</f>
        <v>0</v>
      </c>
      <c r="L20" s="374"/>
      <c r="M20" s="374"/>
      <c r="N20" s="374"/>
    </row>
    <row r="21" customFormat="false" ht="12.75" hidden="false" customHeight="false" outlineLevel="0" collapsed="false">
      <c r="A21" s="126"/>
      <c r="B21" s="369"/>
      <c r="C21" s="370"/>
      <c r="D21" s="356" t="s">
        <v>173</v>
      </c>
      <c r="E21" s="27"/>
      <c r="F21" s="371"/>
      <c r="G21" s="376" t="n">
        <v>0</v>
      </c>
      <c r="H21" s="376"/>
      <c r="I21" s="376"/>
      <c r="J21" s="377" t="n">
        <f aca="false">H21-I21</f>
        <v>0</v>
      </c>
      <c r="K21" s="359" t="e">
        <f aca="false">H21/G21*100</f>
        <v>#DIV/0!</v>
      </c>
      <c r="L21" s="376"/>
      <c r="M21" s="374"/>
      <c r="N21" s="39"/>
    </row>
    <row r="22" customFormat="false" ht="12.75" hidden="false" customHeight="true" outlineLevel="0" collapsed="false">
      <c r="A22" s="126"/>
      <c r="B22" s="369"/>
      <c r="C22" s="370"/>
      <c r="D22" s="356" t="s">
        <v>188</v>
      </c>
      <c r="E22" s="27" t="s">
        <v>542</v>
      </c>
      <c r="F22" s="371" t="s">
        <v>461</v>
      </c>
      <c r="G22" s="376" t="n">
        <v>934526</v>
      </c>
      <c r="H22" s="376"/>
      <c r="I22" s="376"/>
      <c r="J22" s="377" t="n">
        <f aca="false">H22-I22</f>
        <v>0</v>
      </c>
      <c r="K22" s="359" t="n">
        <f aca="false">H22/G22*100</f>
        <v>0</v>
      </c>
      <c r="L22" s="376"/>
      <c r="M22" s="374"/>
      <c r="N22" s="39"/>
    </row>
    <row r="23" customFormat="false" ht="12.75" hidden="false" customHeight="false" outlineLevel="0" collapsed="false">
      <c r="A23" s="126"/>
      <c r="B23" s="369"/>
      <c r="C23" s="370"/>
      <c r="D23" s="356"/>
      <c r="E23" s="27"/>
      <c r="F23" s="371"/>
      <c r="G23" s="376" t="n">
        <v>0</v>
      </c>
      <c r="H23" s="376"/>
      <c r="I23" s="376"/>
      <c r="J23" s="377" t="n">
        <f aca="false">H23-I23</f>
        <v>0</v>
      </c>
      <c r="K23" s="359" t="e">
        <f aca="false">H23/G23*100</f>
        <v>#DIV/0!</v>
      </c>
      <c r="L23" s="376"/>
      <c r="M23" s="374"/>
      <c r="N23" s="39"/>
    </row>
    <row r="24" customFormat="false" ht="12.75" hidden="false" customHeight="false" outlineLevel="0" collapsed="false">
      <c r="A24" s="126"/>
      <c r="B24" s="369"/>
      <c r="C24" s="370"/>
      <c r="D24" s="356" t="s">
        <v>174</v>
      </c>
      <c r="E24" s="27"/>
      <c r="F24" s="27"/>
      <c r="G24" s="376" t="n">
        <v>0</v>
      </c>
      <c r="H24" s="376"/>
      <c r="I24" s="376"/>
      <c r="J24" s="377" t="n">
        <f aca="false">H24-I24</f>
        <v>0</v>
      </c>
      <c r="K24" s="359" t="e">
        <f aca="false">H24/G24*100</f>
        <v>#DIV/0!</v>
      </c>
      <c r="L24" s="376"/>
      <c r="M24" s="374"/>
      <c r="N24" s="39"/>
    </row>
    <row r="25" customFormat="false" ht="12.75" hidden="false" customHeight="false" outlineLevel="0" collapsed="false">
      <c r="A25" s="126"/>
      <c r="B25" s="369"/>
      <c r="C25" s="370"/>
      <c r="D25" s="356" t="s">
        <v>179</v>
      </c>
      <c r="E25" s="27"/>
      <c r="F25" s="27"/>
      <c r="G25" s="376" t="n">
        <v>0</v>
      </c>
      <c r="H25" s="376"/>
      <c r="I25" s="376"/>
      <c r="J25" s="377" t="n">
        <f aca="false">H25-I25</f>
        <v>0</v>
      </c>
      <c r="K25" s="359" t="e">
        <f aca="false">H25/G25*100</f>
        <v>#DIV/0!</v>
      </c>
      <c r="L25" s="376"/>
      <c r="M25" s="374"/>
      <c r="N25" s="39"/>
    </row>
    <row r="26" customFormat="false" ht="12.75" hidden="false" customHeight="false" outlineLevel="0" collapsed="false">
      <c r="A26" s="126"/>
      <c r="B26" s="369"/>
      <c r="C26" s="370"/>
      <c r="D26" s="356" t="s">
        <v>181</v>
      </c>
      <c r="E26" s="27"/>
      <c r="F26" s="27"/>
      <c r="G26" s="376" t="n">
        <v>0</v>
      </c>
      <c r="H26" s="376"/>
      <c r="I26" s="376"/>
      <c r="J26" s="377" t="n">
        <f aca="false">H26-I26</f>
        <v>0</v>
      </c>
      <c r="K26" s="359" t="e">
        <f aca="false">H26/G26*100</f>
        <v>#DIV/0!</v>
      </c>
      <c r="L26" s="376"/>
      <c r="M26" s="374"/>
      <c r="N26" s="39"/>
    </row>
    <row r="27" customFormat="false" ht="12.75" hidden="false" customHeight="false" outlineLevel="0" collapsed="false">
      <c r="A27" s="126"/>
      <c r="B27" s="369"/>
      <c r="C27" s="370"/>
      <c r="D27" s="356" t="s">
        <v>189</v>
      </c>
      <c r="E27" s="27"/>
      <c r="F27" s="27"/>
      <c r="G27" s="376" t="n">
        <v>0</v>
      </c>
      <c r="H27" s="376"/>
      <c r="I27" s="376"/>
      <c r="J27" s="377" t="n">
        <f aca="false">H27-I27</f>
        <v>0</v>
      </c>
      <c r="K27" s="359" t="e">
        <f aca="false">H27/G27*100</f>
        <v>#DIV/0!</v>
      </c>
      <c r="L27" s="376"/>
      <c r="M27" s="374"/>
      <c r="N27" s="39"/>
    </row>
    <row r="28" customFormat="false" ht="12.75" hidden="false" customHeight="false" outlineLevel="0" collapsed="false">
      <c r="A28" s="126"/>
      <c r="B28" s="369"/>
      <c r="C28" s="370"/>
      <c r="D28" s="356" t="s">
        <v>184</v>
      </c>
      <c r="E28" s="27"/>
      <c r="F28" s="371" t="s">
        <v>461</v>
      </c>
      <c r="G28" s="376" t="n">
        <v>0</v>
      </c>
      <c r="H28" s="376"/>
      <c r="I28" s="376"/>
      <c r="J28" s="377" t="n">
        <f aca="false">H28-I28</f>
        <v>0</v>
      </c>
      <c r="K28" s="359" t="e">
        <f aca="false">H28/G28*100</f>
        <v>#DIV/0!</v>
      </c>
      <c r="L28" s="376"/>
      <c r="M28" s="374"/>
      <c r="N28" s="39"/>
    </row>
    <row r="29" customFormat="false" ht="12.75" hidden="false" customHeight="false" outlineLevel="0" collapsed="false">
      <c r="A29" s="126"/>
      <c r="B29" s="369"/>
      <c r="C29" s="370"/>
      <c r="D29" s="356" t="s">
        <v>190</v>
      </c>
      <c r="E29" s="27"/>
      <c r="F29" s="27"/>
      <c r="G29" s="376" t="n">
        <v>0</v>
      </c>
      <c r="H29" s="376"/>
      <c r="I29" s="376"/>
      <c r="J29" s="377" t="n">
        <f aca="false">H29-I29</f>
        <v>0</v>
      </c>
      <c r="K29" s="359" t="e">
        <f aca="false">H29/G29*100</f>
        <v>#DIV/0!</v>
      </c>
      <c r="L29" s="376"/>
      <c r="M29" s="374"/>
      <c r="N29" s="39"/>
    </row>
    <row r="30" customFormat="false" ht="12.75" hidden="false" customHeight="false" outlineLevel="0" collapsed="false">
      <c r="A30" s="126"/>
      <c r="B30" s="369"/>
      <c r="C30" s="370"/>
      <c r="D30" s="356" t="s">
        <v>191</v>
      </c>
      <c r="E30" s="27"/>
      <c r="F30" s="371" t="s">
        <v>468</v>
      </c>
      <c r="G30" s="376" t="n">
        <v>0</v>
      </c>
      <c r="H30" s="376"/>
      <c r="I30" s="376"/>
      <c r="J30" s="377" t="n">
        <f aca="false">H30-I30</f>
        <v>0</v>
      </c>
      <c r="K30" s="359" t="e">
        <f aca="false">H30/G30*100</f>
        <v>#DIV/0!</v>
      </c>
      <c r="L30" s="376"/>
      <c r="M30" s="374"/>
      <c r="N30" s="39"/>
    </row>
    <row r="31" customFormat="false" ht="12.75" hidden="false" customHeight="false" outlineLevel="0" collapsed="false">
      <c r="A31" s="126"/>
      <c r="B31" s="369"/>
      <c r="C31" s="378"/>
      <c r="D31" s="356"/>
      <c r="E31" s="27"/>
      <c r="F31" s="27"/>
      <c r="G31" s="47"/>
      <c r="H31" s="37"/>
      <c r="I31" s="37"/>
      <c r="J31" s="37"/>
      <c r="K31" s="165"/>
      <c r="L31" s="37"/>
      <c r="M31" s="79"/>
      <c r="N31" s="39"/>
    </row>
    <row r="32" customFormat="false" ht="52.5" hidden="false" customHeight="true" outlineLevel="0" collapsed="false">
      <c r="A32" s="7"/>
      <c r="B32" s="9" t="s">
        <v>469</v>
      </c>
      <c r="C32" s="15" t="s">
        <v>269</v>
      </c>
      <c r="D32" s="379"/>
      <c r="E32" s="357" t="s">
        <v>459</v>
      </c>
      <c r="F32" s="363" t="s">
        <v>554</v>
      </c>
      <c r="G32" s="171" t="n">
        <f aca="false">G33+G34+G35+G36+G37+G38+G39+G40+G41+G42+G43+G44</f>
        <v>1926900</v>
      </c>
      <c r="H32" s="171" t="n">
        <f aca="false">H33+H34+H35+H36+H37+H38+H39+H40+H41+H42+H43+H44</f>
        <v>876600</v>
      </c>
      <c r="I32" s="171" t="n">
        <f aca="false">I33+I34+I35+I36+I37+I38+I39+I40+I41+I42+I43+I44</f>
        <v>876600</v>
      </c>
      <c r="J32" s="171" t="n">
        <f aca="false">J33+J34+J35+J36+J37+J38+J39+J40+J41+J42+J43+J44</f>
        <v>0</v>
      </c>
      <c r="K32" s="359" t="n">
        <f aca="false">H32/G32*100</f>
        <v>45.49276039234</v>
      </c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79" t="s">
        <v>470</v>
      </c>
      <c r="E33" s="27"/>
      <c r="F33" s="363" t="s">
        <v>270</v>
      </c>
      <c r="G33" s="37" t="n">
        <v>58500</v>
      </c>
      <c r="H33" s="37"/>
      <c r="I33" s="37"/>
      <c r="J33" s="377" t="n">
        <f aca="false">H33-I33</f>
        <v>0</v>
      </c>
      <c r="K33" s="359" t="n">
        <f aca="false">H33/G33*100</f>
        <v>0</v>
      </c>
      <c r="L33" s="37"/>
      <c r="M33" s="37"/>
      <c r="N33" s="39"/>
      <c r="P33" s="381"/>
    </row>
    <row r="34" customFormat="false" ht="21.75" hidden="false" customHeight="true" outlineLevel="0" collapsed="false">
      <c r="A34" s="7"/>
      <c r="B34" s="9"/>
      <c r="C34" s="9"/>
      <c r="D34" s="379" t="s">
        <v>171</v>
      </c>
      <c r="E34" s="27"/>
      <c r="F34" s="363" t="s">
        <v>471</v>
      </c>
      <c r="G34" s="37" t="n">
        <v>122400</v>
      </c>
      <c r="H34" s="37"/>
      <c r="I34" s="37"/>
      <c r="J34" s="377" t="n">
        <f aca="false">H34-I34</f>
        <v>0</v>
      </c>
      <c r="K34" s="359" t="n">
        <f aca="false">H34/G34*100</f>
        <v>0</v>
      </c>
      <c r="L34" s="37"/>
      <c r="M34" s="37"/>
      <c r="N34" s="39"/>
      <c r="P34" s="381"/>
    </row>
    <row r="35" customFormat="false" ht="23.25" hidden="false" customHeight="true" outlineLevel="0" collapsed="false">
      <c r="A35" s="7"/>
      <c r="B35" s="9"/>
      <c r="C35" s="9"/>
      <c r="D35" s="356" t="s">
        <v>173</v>
      </c>
      <c r="E35" s="35"/>
      <c r="F35" s="363" t="s">
        <v>472</v>
      </c>
      <c r="G35" s="37" t="n">
        <v>507600</v>
      </c>
      <c r="H35" s="37" t="n">
        <v>507600</v>
      </c>
      <c r="I35" s="37" t="n">
        <v>507600</v>
      </c>
      <c r="J35" s="377" t="n">
        <f aca="false">H35-I35</f>
        <v>0</v>
      </c>
      <c r="K35" s="359" t="n">
        <f aca="false">H35/G35*100</f>
        <v>100</v>
      </c>
      <c r="L35" s="37"/>
      <c r="M35" s="79"/>
      <c r="N35" s="39"/>
      <c r="P35" s="381"/>
    </row>
    <row r="36" customFormat="false" ht="22.5" hidden="false" customHeight="true" outlineLevel="0" collapsed="false">
      <c r="A36" s="7"/>
      <c r="B36" s="15"/>
      <c r="C36" s="15"/>
      <c r="D36" s="356" t="s">
        <v>188</v>
      </c>
      <c r="E36" s="35"/>
      <c r="F36" s="363" t="s">
        <v>473</v>
      </c>
      <c r="G36" s="37" t="n">
        <v>0</v>
      </c>
      <c r="H36" s="37"/>
      <c r="I36" s="37"/>
      <c r="J36" s="377" t="n">
        <f aca="false">H36-I36</f>
        <v>0</v>
      </c>
      <c r="K36" s="359" t="e">
        <f aca="false">H36/G36*100</f>
        <v>#DIV/0!</v>
      </c>
      <c r="L36" s="37"/>
      <c r="M36" s="79"/>
      <c r="N36" s="39"/>
      <c r="P36" s="381"/>
    </row>
    <row r="37" customFormat="false" ht="22.5" hidden="false" customHeight="true" outlineLevel="0" collapsed="false">
      <c r="A37" s="7"/>
      <c r="B37" s="15"/>
      <c r="C37" s="15"/>
      <c r="D37" s="356" t="s">
        <v>174</v>
      </c>
      <c r="E37" s="35"/>
      <c r="F37" s="363" t="s">
        <v>270</v>
      </c>
      <c r="G37" s="37" t="n">
        <v>108000</v>
      </c>
      <c r="H37" s="37"/>
      <c r="I37" s="37"/>
      <c r="J37" s="377" t="n">
        <f aca="false">H37-I37</f>
        <v>0</v>
      </c>
      <c r="K37" s="359" t="n">
        <f aca="false">H37/G37*100</f>
        <v>0</v>
      </c>
      <c r="L37" s="37"/>
      <c r="M37" s="79"/>
      <c r="N37" s="39"/>
      <c r="P37" s="381"/>
    </row>
    <row r="38" customFormat="false" ht="18.75" hidden="false" customHeight="true" outlineLevel="0" collapsed="false">
      <c r="A38" s="7"/>
      <c r="B38" s="15"/>
      <c r="C38" s="15"/>
      <c r="D38" s="356" t="s">
        <v>438</v>
      </c>
      <c r="E38" s="35"/>
      <c r="F38" s="363" t="s">
        <v>474</v>
      </c>
      <c r="G38" s="37" t="n">
        <v>243000</v>
      </c>
      <c r="H38" s="37"/>
      <c r="I38" s="37"/>
      <c r="J38" s="377" t="n">
        <f aca="false">H38-I38</f>
        <v>0</v>
      </c>
      <c r="K38" s="359" t="n">
        <f aca="false">H38/G38*100</f>
        <v>0</v>
      </c>
      <c r="L38" s="37"/>
      <c r="M38" s="79"/>
      <c r="N38" s="39"/>
      <c r="P38" s="381"/>
    </row>
    <row r="39" customFormat="false" ht="19.5" hidden="false" customHeight="true" outlineLevel="0" collapsed="false">
      <c r="A39" s="7"/>
      <c r="B39" s="15"/>
      <c r="C39" s="15"/>
      <c r="D39" s="356" t="s">
        <v>179</v>
      </c>
      <c r="E39" s="35"/>
      <c r="F39" s="363" t="s">
        <v>472</v>
      </c>
      <c r="G39" s="37" t="n">
        <v>369000</v>
      </c>
      <c r="H39" s="37" t="n">
        <v>369000</v>
      </c>
      <c r="I39" s="37" t="n">
        <v>369000</v>
      </c>
      <c r="J39" s="377" t="n">
        <f aca="false">H39-I39</f>
        <v>0</v>
      </c>
      <c r="K39" s="359" t="n">
        <f aca="false">H39/G39*100</f>
        <v>100</v>
      </c>
      <c r="L39" s="37"/>
      <c r="M39" s="79"/>
      <c r="N39" s="39"/>
      <c r="P39" s="381"/>
    </row>
    <row r="40" customFormat="false" ht="19.5" hidden="false" customHeight="true" outlineLevel="0" collapsed="false">
      <c r="A40" s="7"/>
      <c r="B40" s="15"/>
      <c r="C40" s="15"/>
      <c r="D40" s="356" t="s">
        <v>181</v>
      </c>
      <c r="E40" s="35"/>
      <c r="F40" s="363" t="s">
        <v>270</v>
      </c>
      <c r="G40" s="37" t="n">
        <v>0</v>
      </c>
      <c r="H40" s="37"/>
      <c r="I40" s="37"/>
      <c r="J40" s="377" t="n">
        <f aca="false">H40-I40</f>
        <v>0</v>
      </c>
      <c r="K40" s="359" t="e">
        <f aca="false">H40/G40*100</f>
        <v>#DIV/0!</v>
      </c>
      <c r="L40" s="37"/>
      <c r="M40" s="79"/>
      <c r="N40" s="39"/>
      <c r="P40" s="381"/>
    </row>
    <row r="41" customFormat="false" ht="18" hidden="false" customHeight="true" outlineLevel="0" collapsed="false">
      <c r="A41" s="7"/>
      <c r="B41" s="15"/>
      <c r="C41" s="15"/>
      <c r="D41" s="356" t="s">
        <v>445</v>
      </c>
      <c r="E41" s="35"/>
      <c r="F41" s="363" t="s">
        <v>270</v>
      </c>
      <c r="G41" s="37" t="n">
        <v>284400</v>
      </c>
      <c r="H41" s="37"/>
      <c r="I41" s="37"/>
      <c r="J41" s="377" t="n">
        <f aca="false">H41-I41</f>
        <v>0</v>
      </c>
      <c r="K41" s="359" t="n">
        <f aca="false">H41/G41*100</f>
        <v>0</v>
      </c>
      <c r="L41" s="37"/>
      <c r="M41" s="79"/>
      <c r="N41" s="39"/>
      <c r="P41" s="381"/>
    </row>
    <row r="42" customFormat="false" ht="21" hidden="false" customHeight="true" outlineLevel="0" collapsed="false">
      <c r="A42" s="7"/>
      <c r="B42" s="15"/>
      <c r="C42" s="15"/>
      <c r="D42" s="356" t="s">
        <v>184</v>
      </c>
      <c r="E42" s="35"/>
      <c r="F42" s="363" t="s">
        <v>475</v>
      </c>
      <c r="G42" s="37" t="n">
        <v>0</v>
      </c>
      <c r="H42" s="37"/>
      <c r="I42" s="37"/>
      <c r="J42" s="377" t="n">
        <f aca="false">H42-I42</f>
        <v>0</v>
      </c>
      <c r="K42" s="359" t="e">
        <f aca="false">H42/G42*100</f>
        <v>#DIV/0!</v>
      </c>
      <c r="L42" s="37"/>
      <c r="M42" s="79"/>
      <c r="N42" s="39"/>
      <c r="P42" s="381"/>
    </row>
    <row r="43" customFormat="false" ht="18" hidden="false" customHeight="true" outlineLevel="0" collapsed="false">
      <c r="A43" s="7"/>
      <c r="B43" s="15"/>
      <c r="C43" s="15"/>
      <c r="D43" s="356" t="s">
        <v>190</v>
      </c>
      <c r="E43" s="35"/>
      <c r="F43" s="363" t="s">
        <v>475</v>
      </c>
      <c r="G43" s="37" t="n">
        <v>234000</v>
      </c>
      <c r="H43" s="37"/>
      <c r="I43" s="37"/>
      <c r="J43" s="377" t="n">
        <f aca="false">H43-I43</f>
        <v>0</v>
      </c>
      <c r="K43" s="359" t="n">
        <f aca="false">H43/G43*100</f>
        <v>0</v>
      </c>
      <c r="L43" s="37"/>
      <c r="M43" s="79"/>
      <c r="N43" s="39"/>
      <c r="P43" s="381"/>
    </row>
    <row r="44" customFormat="false" ht="17.25" hidden="false" customHeight="true" outlineLevel="0" collapsed="false">
      <c r="A44" s="7"/>
      <c r="B44" s="15"/>
      <c r="C44" s="15"/>
      <c r="D44" s="356" t="s">
        <v>442</v>
      </c>
      <c r="E44" s="27"/>
      <c r="F44" s="363" t="s">
        <v>474</v>
      </c>
      <c r="G44" s="37" t="n">
        <v>0</v>
      </c>
      <c r="H44" s="37"/>
      <c r="I44" s="37"/>
      <c r="J44" s="377" t="n">
        <f aca="false">H44-I44</f>
        <v>0</v>
      </c>
      <c r="K44" s="359" t="e">
        <f aca="false">H44/G44*100</f>
        <v>#DIV/0!</v>
      </c>
      <c r="L44" s="37"/>
      <c r="M44" s="79"/>
      <c r="N44" s="39"/>
      <c r="P44" s="381"/>
    </row>
    <row r="45" customFormat="false" ht="96" hidden="false" customHeight="true" outlineLevel="0" collapsed="false">
      <c r="A45" s="147"/>
      <c r="B45" s="159" t="s">
        <v>211</v>
      </c>
      <c r="C45" s="159" t="s">
        <v>212</v>
      </c>
      <c r="D45" s="356"/>
      <c r="E45" s="168" t="s">
        <v>459</v>
      </c>
      <c r="F45" s="363"/>
      <c r="G45" s="171" t="n">
        <f aca="false">G46+G47+G48</f>
        <v>0</v>
      </c>
      <c r="H45" s="171" t="n">
        <f aca="false">H46+H47+H48</f>
        <v>0</v>
      </c>
      <c r="I45" s="171" t="n">
        <f aca="false">I46+I47+I48</f>
        <v>0</v>
      </c>
      <c r="J45" s="373" t="n">
        <f aca="false">H45-I45</f>
        <v>0</v>
      </c>
      <c r="K45" s="359" t="e">
        <f aca="false">H45/G45*100</f>
        <v>#DIV/0!</v>
      </c>
      <c r="L45" s="171"/>
      <c r="M45" s="171" t="n">
        <f aca="false">M46+M47+M48+M49+M50</f>
        <v>41580</v>
      </c>
      <c r="N45" s="171" t="n">
        <f aca="false">N46+N47+N48+N49+N50</f>
        <v>41580</v>
      </c>
    </row>
    <row r="46" customFormat="false" ht="12.75" hidden="false" customHeight="false" outlineLevel="0" collapsed="false">
      <c r="A46" s="147"/>
      <c r="B46" s="382"/>
      <c r="C46" s="382"/>
      <c r="D46" s="356"/>
      <c r="E46" s="383" t="s">
        <v>181</v>
      </c>
      <c r="F46" s="363" t="s">
        <v>476</v>
      </c>
      <c r="G46" s="37" t="n">
        <v>0</v>
      </c>
      <c r="H46" s="37"/>
      <c r="I46" s="37"/>
      <c r="J46" s="377" t="n">
        <f aca="false">H46-I46</f>
        <v>0</v>
      </c>
      <c r="K46" s="359" t="e">
        <f aca="false">H46/G46*100</f>
        <v>#DIV/0!</v>
      </c>
      <c r="L46" s="37"/>
      <c r="M46" s="37" t="n">
        <v>13860</v>
      </c>
      <c r="N46" s="39" t="n">
        <v>13860</v>
      </c>
    </row>
    <row r="47" customFormat="false" ht="12.75" hidden="false" customHeight="false" outlineLevel="0" collapsed="false">
      <c r="A47" s="147"/>
      <c r="B47" s="382"/>
      <c r="C47" s="382"/>
      <c r="D47" s="356"/>
      <c r="E47" s="383" t="s">
        <v>477</v>
      </c>
      <c r="F47" s="363" t="s">
        <v>476</v>
      </c>
      <c r="G47" s="37" t="n">
        <v>0</v>
      </c>
      <c r="H47" s="37"/>
      <c r="I47" s="37"/>
      <c r="J47" s="377" t="n">
        <f aca="false">H47-I47</f>
        <v>0</v>
      </c>
      <c r="K47" s="359" t="e">
        <f aca="false">H47/G47*100</f>
        <v>#DIV/0!</v>
      </c>
      <c r="L47" s="37"/>
      <c r="M47" s="37" t="n">
        <v>13860</v>
      </c>
      <c r="N47" s="39" t="n">
        <v>13860</v>
      </c>
    </row>
    <row r="48" customFormat="false" ht="15.75" hidden="false" customHeight="true" outlineLevel="0" collapsed="false">
      <c r="A48" s="147"/>
      <c r="B48" s="382"/>
      <c r="C48" s="382"/>
      <c r="D48" s="356"/>
      <c r="E48" s="356" t="s">
        <v>190</v>
      </c>
      <c r="F48" s="363" t="s">
        <v>476</v>
      </c>
      <c r="G48" s="37" t="n">
        <v>0</v>
      </c>
      <c r="H48" s="37"/>
      <c r="I48" s="37"/>
      <c r="J48" s="377" t="n">
        <f aca="false">H48-I48</f>
        <v>0</v>
      </c>
      <c r="K48" s="359" t="e">
        <f aca="false">H48/G48*100</f>
        <v>#DIV/0!</v>
      </c>
      <c r="L48" s="37"/>
      <c r="M48" s="37" t="n">
        <v>13860</v>
      </c>
      <c r="N48" s="39" t="n">
        <v>13860</v>
      </c>
    </row>
    <row r="49" customFormat="false" ht="12.75" hidden="true" customHeight="false" outlineLevel="0" collapsed="false">
      <c r="A49" s="147"/>
      <c r="B49" s="382"/>
      <c r="C49" s="382"/>
      <c r="D49" s="356"/>
      <c r="E49" s="384"/>
      <c r="F49" s="384"/>
      <c r="G49" s="47"/>
      <c r="H49" s="37"/>
      <c r="I49" s="37"/>
      <c r="J49" s="37"/>
      <c r="K49" s="165"/>
      <c r="L49" s="37"/>
      <c r="M49" s="37"/>
      <c r="N49" s="39"/>
    </row>
    <row r="50" customFormat="false" ht="53.25" hidden="true" customHeight="true" outlineLevel="0" collapsed="false">
      <c r="A50" s="147"/>
      <c r="B50" s="382" t="s">
        <v>478</v>
      </c>
      <c r="C50" s="382" t="s">
        <v>479</v>
      </c>
      <c r="D50" s="385" t="s">
        <v>457</v>
      </c>
      <c r="E50" s="386" t="s">
        <v>480</v>
      </c>
      <c r="F50" s="387" t="s">
        <v>481</v>
      </c>
      <c r="G50" s="136" t="n">
        <v>0</v>
      </c>
      <c r="H50" s="37"/>
      <c r="I50" s="37"/>
      <c r="J50" s="377" t="n">
        <f aca="false">H50-I50</f>
        <v>0</v>
      </c>
      <c r="K50" s="359" t="e">
        <f aca="false">H50/G50*100</f>
        <v>#DIV/0!</v>
      </c>
      <c r="L50" s="165"/>
      <c r="M50" s="165"/>
      <c r="N50" s="39"/>
    </row>
    <row r="51" customFormat="false" ht="157.5" hidden="true" customHeight="true" outlineLevel="0" collapsed="false">
      <c r="A51" s="147"/>
      <c r="B51" s="388" t="s">
        <v>482</v>
      </c>
      <c r="C51" s="211" t="s">
        <v>274</v>
      </c>
      <c r="D51" s="389" t="s">
        <v>457</v>
      </c>
      <c r="E51" s="390" t="s">
        <v>480</v>
      </c>
      <c r="F51" s="391" t="s">
        <v>483</v>
      </c>
      <c r="G51" s="47" t="n">
        <v>0</v>
      </c>
      <c r="H51" s="37"/>
      <c r="I51" s="37"/>
      <c r="J51" s="377" t="n">
        <f aca="false">H51-I51</f>
        <v>0</v>
      </c>
      <c r="K51" s="359" t="e">
        <f aca="false">H51/G51*100</f>
        <v>#DIV/0!</v>
      </c>
      <c r="L51" s="37"/>
      <c r="M51" s="37"/>
      <c r="N51" s="39"/>
      <c r="Q51" s="0" t="s">
        <v>484</v>
      </c>
    </row>
    <row r="52" customFormat="false" ht="134.25" hidden="true" customHeight="true" outlineLevel="0" collapsed="false">
      <c r="A52" s="147"/>
      <c r="B52" s="105" t="s">
        <v>485</v>
      </c>
      <c r="C52" s="211" t="s">
        <v>274</v>
      </c>
      <c r="D52" s="392" t="s">
        <v>457</v>
      </c>
      <c r="E52" s="390" t="s">
        <v>480</v>
      </c>
      <c r="F52" s="363" t="s">
        <v>486</v>
      </c>
      <c r="G52" s="136" t="n">
        <v>0</v>
      </c>
      <c r="H52" s="37"/>
      <c r="I52" s="37"/>
      <c r="J52" s="377" t="n">
        <f aca="false">H52-I52</f>
        <v>0</v>
      </c>
      <c r="K52" s="359" t="e">
        <f aca="false">H52/G52*100</f>
        <v>#DIV/0!</v>
      </c>
      <c r="L52" s="37"/>
      <c r="M52" s="37"/>
      <c r="N52" s="39"/>
      <c r="Q52" s="0" t="s">
        <v>487</v>
      </c>
      <c r="S52" s="0" t="s">
        <v>488</v>
      </c>
    </row>
    <row r="53" customFormat="false" ht="80.25" hidden="false" customHeight="true" outlineLevel="0" collapsed="false">
      <c r="A53" s="147"/>
      <c r="B53" s="105" t="s">
        <v>489</v>
      </c>
      <c r="C53" s="105" t="s">
        <v>138</v>
      </c>
      <c r="D53" s="392" t="s">
        <v>173</v>
      </c>
      <c r="E53" s="390" t="s">
        <v>490</v>
      </c>
      <c r="F53" s="363" t="s">
        <v>491</v>
      </c>
      <c r="G53" s="251" t="n">
        <f aca="false">586000+564100</f>
        <v>1150100</v>
      </c>
      <c r="H53" s="37" t="n">
        <f aca="false">575050</f>
        <v>575050</v>
      </c>
      <c r="I53" s="37" t="n">
        <v>575050</v>
      </c>
      <c r="J53" s="377" t="n">
        <f aca="false">H53-I53</f>
        <v>0</v>
      </c>
      <c r="K53" s="359" t="n">
        <f aca="false">H53/G53*100</f>
        <v>50</v>
      </c>
      <c r="L53" s="37"/>
      <c r="M53" s="37" t="n">
        <v>586000</v>
      </c>
      <c r="N53" s="39" t="n">
        <v>586000</v>
      </c>
      <c r="O53" s="0" t="s">
        <v>555</v>
      </c>
    </row>
    <row r="54" customFormat="false" ht="101.25" hidden="false" customHeight="true" outlineLevel="0" collapsed="false">
      <c r="A54" s="147"/>
      <c r="B54" s="105" t="s">
        <v>493</v>
      </c>
      <c r="C54" s="105" t="s">
        <v>138</v>
      </c>
      <c r="D54" s="392" t="s">
        <v>179</v>
      </c>
      <c r="E54" s="432" t="s">
        <v>543</v>
      </c>
      <c r="F54" s="363" t="s">
        <v>495</v>
      </c>
      <c r="G54" s="251" t="n">
        <f aca="false">398700-398700</f>
        <v>0</v>
      </c>
      <c r="H54" s="47"/>
      <c r="I54" s="47"/>
      <c r="J54" s="380"/>
      <c r="K54" s="359"/>
      <c r="L54" s="37"/>
      <c r="M54" s="37"/>
      <c r="N54" s="39"/>
    </row>
    <row r="55" customFormat="false" ht="85.5" hidden="true" customHeight="true" outlineLevel="0" collapsed="false">
      <c r="A55" s="147"/>
      <c r="B55" s="105" t="s">
        <v>496</v>
      </c>
      <c r="C55" s="105" t="s">
        <v>497</v>
      </c>
      <c r="D55" s="392" t="s">
        <v>179</v>
      </c>
      <c r="E55" s="27" t="s">
        <v>498</v>
      </c>
      <c r="F55" s="363" t="s">
        <v>499</v>
      </c>
      <c r="G55" s="47" t="n">
        <v>0</v>
      </c>
      <c r="H55" s="47"/>
      <c r="I55" s="47"/>
      <c r="J55" s="380" t="n">
        <f aca="false">H55-I55</f>
        <v>0</v>
      </c>
      <c r="K55" s="359" t="e">
        <f aca="false">H55/G55*100</f>
        <v>#DIV/0!</v>
      </c>
      <c r="L55" s="37"/>
      <c r="M55" s="37"/>
      <c r="N55" s="39"/>
    </row>
    <row r="56" customFormat="false" ht="34.5" hidden="false" customHeight="true" outlineLevel="0" collapsed="false">
      <c r="A56" s="147"/>
      <c r="B56" s="87" t="s">
        <v>545</v>
      </c>
      <c r="C56" s="394" t="s">
        <v>324</v>
      </c>
      <c r="D56" s="392" t="s">
        <v>178</v>
      </c>
      <c r="E56" s="390" t="s">
        <v>501</v>
      </c>
      <c r="F56" s="363" t="s">
        <v>502</v>
      </c>
      <c r="G56" s="251" t="n">
        <v>77300</v>
      </c>
      <c r="H56" s="47"/>
      <c r="I56" s="47"/>
      <c r="J56" s="380"/>
      <c r="K56" s="359"/>
      <c r="L56" s="37"/>
      <c r="M56" s="37" t="n">
        <v>77300</v>
      </c>
      <c r="N56" s="39"/>
    </row>
    <row r="57" customFormat="false" ht="31.5" hidden="false" customHeight="true" outlineLevel="0" collapsed="false">
      <c r="A57" s="147"/>
      <c r="B57" s="87"/>
      <c r="C57" s="394"/>
      <c r="D57" s="392" t="s">
        <v>445</v>
      </c>
      <c r="E57" s="390" t="s">
        <v>503</v>
      </c>
      <c r="F57" s="363" t="s">
        <v>504</v>
      </c>
      <c r="G57" s="251" t="n">
        <v>97800</v>
      </c>
      <c r="H57" s="47"/>
      <c r="I57" s="47"/>
      <c r="J57" s="380"/>
      <c r="K57" s="359"/>
      <c r="L57" s="37"/>
      <c r="M57" s="37" t="n">
        <v>97900</v>
      </c>
      <c r="N57" s="39"/>
    </row>
    <row r="58" customFormat="false" ht="89.25" hidden="false" customHeight="true" outlineLevel="0" collapsed="false">
      <c r="A58" s="147"/>
      <c r="B58" s="87"/>
      <c r="C58" s="394"/>
      <c r="D58" s="217" t="s">
        <v>457</v>
      </c>
      <c r="E58" s="390" t="s">
        <v>480</v>
      </c>
      <c r="F58" s="395" t="s">
        <v>505</v>
      </c>
      <c r="G58" s="396" t="n">
        <v>222700</v>
      </c>
      <c r="H58" s="46"/>
      <c r="I58" s="46"/>
      <c r="J58" s="377" t="n">
        <f aca="false">H58-I58</f>
        <v>0</v>
      </c>
      <c r="K58" s="359" t="n">
        <f aca="false">H58/G58*100</f>
        <v>0</v>
      </c>
      <c r="L58" s="397"/>
      <c r="M58" s="86" t="n">
        <v>222800</v>
      </c>
      <c r="N58" s="398"/>
      <c r="O58" s="0" t="s">
        <v>506</v>
      </c>
    </row>
    <row r="59" customFormat="false" ht="51" hidden="true" customHeight="true" outlineLevel="0" collapsed="false">
      <c r="A59" s="147"/>
      <c r="B59" s="399" t="s">
        <v>507</v>
      </c>
      <c r="C59" s="105" t="s">
        <v>138</v>
      </c>
      <c r="D59" s="217" t="s">
        <v>171</v>
      </c>
      <c r="E59" s="390" t="s">
        <v>508</v>
      </c>
      <c r="F59" s="391" t="s">
        <v>509</v>
      </c>
      <c r="G59" s="400" t="n">
        <v>0</v>
      </c>
      <c r="H59" s="401"/>
      <c r="I59" s="401"/>
      <c r="J59" s="380"/>
      <c r="K59" s="359"/>
      <c r="L59" s="397"/>
      <c r="M59" s="402"/>
      <c r="N59" s="398"/>
    </row>
    <row r="60" customFormat="false" ht="91.5" hidden="false" customHeight="true" outlineLevel="0" collapsed="false">
      <c r="A60" s="147"/>
      <c r="B60" s="208" t="s">
        <v>510</v>
      </c>
      <c r="C60" s="211" t="s">
        <v>274</v>
      </c>
      <c r="D60" s="217" t="s">
        <v>457</v>
      </c>
      <c r="E60" s="390" t="s">
        <v>480</v>
      </c>
      <c r="F60" s="391" t="s">
        <v>511</v>
      </c>
      <c r="G60" s="403" t="n">
        <v>9100500</v>
      </c>
      <c r="H60" s="401"/>
      <c r="I60" s="401"/>
      <c r="J60" s="380"/>
      <c r="K60" s="359"/>
      <c r="L60" s="397"/>
      <c r="M60" s="402"/>
      <c r="N60" s="398"/>
      <c r="O60" s="0" t="s">
        <v>512</v>
      </c>
    </row>
    <row r="61" customFormat="false" ht="54" hidden="false" customHeight="true" outlineLevel="0" collapsed="false">
      <c r="A61" s="147"/>
      <c r="B61" s="399" t="s">
        <v>513</v>
      </c>
      <c r="C61" s="245" t="s">
        <v>324</v>
      </c>
      <c r="D61" s="217" t="s">
        <v>457</v>
      </c>
      <c r="E61" s="390" t="s">
        <v>514</v>
      </c>
      <c r="F61" s="391" t="s">
        <v>515</v>
      </c>
      <c r="G61" s="396" t="n">
        <v>3000000</v>
      </c>
      <c r="H61" s="401"/>
      <c r="I61" s="401"/>
      <c r="J61" s="380"/>
      <c r="K61" s="359"/>
      <c r="L61" s="397"/>
      <c r="M61" s="402" t="n">
        <v>3000000</v>
      </c>
      <c r="N61" s="398" t="n">
        <v>3000000</v>
      </c>
      <c r="O61" s="0" t="s">
        <v>516</v>
      </c>
    </row>
    <row r="62" customFormat="false" ht="69.75" hidden="false" customHeight="true" outlineLevel="0" collapsed="false">
      <c r="A62" s="147"/>
      <c r="B62" s="399" t="s">
        <v>517</v>
      </c>
      <c r="C62" s="87" t="s">
        <v>518</v>
      </c>
      <c r="D62" s="217" t="s">
        <v>457</v>
      </c>
      <c r="E62" s="390" t="s">
        <v>480</v>
      </c>
      <c r="F62" s="391" t="s">
        <v>519</v>
      </c>
      <c r="G62" s="403" t="n">
        <v>46560</v>
      </c>
      <c r="H62" s="401"/>
      <c r="I62" s="401"/>
      <c r="J62" s="380"/>
      <c r="K62" s="359"/>
      <c r="L62" s="397"/>
      <c r="M62" s="402" t="n">
        <v>46560</v>
      </c>
      <c r="N62" s="398" t="n">
        <v>46560</v>
      </c>
      <c r="O62" s="0" t="s">
        <v>520</v>
      </c>
    </row>
    <row r="63" customFormat="false" ht="20.25" hidden="false" customHeight="true" outlineLevel="0" collapsed="false">
      <c r="A63" s="147"/>
      <c r="B63" s="404" t="s">
        <v>345</v>
      </c>
      <c r="C63" s="405"/>
      <c r="D63" s="406"/>
      <c r="E63" s="407"/>
      <c r="F63" s="407"/>
      <c r="G63" s="408" t="n">
        <f aca="false">G20+G32+G45+G50+G51+G52+G53+G54+G55+G56+G57+G58+G59+G60+G61+G62</f>
        <v>16556386</v>
      </c>
      <c r="H63" s="408" t="n">
        <f aca="false">H20+H32+H45+H50+H51+H52+H53+H55+H58+H59</f>
        <v>1451650</v>
      </c>
      <c r="I63" s="408" t="n">
        <f aca="false">I20+I32+I45+I50+I51+I52+I53+I55+I58+I59</f>
        <v>1451650</v>
      </c>
      <c r="J63" s="408" t="n">
        <f aca="false">J20+J32+J45+J50+J51+J52+J53+J55+J58+J59</f>
        <v>0</v>
      </c>
      <c r="K63" s="359" t="n">
        <f aca="false">H63/G63*100</f>
        <v>8.7679158966214</v>
      </c>
      <c r="L63" s="408"/>
      <c r="M63" s="408" t="n">
        <f aca="false">M20+M45+M51+M52+M53+M55+M56+M57+M58+M60+M61+M62</f>
        <v>4072140</v>
      </c>
      <c r="N63" s="408" t="n">
        <f aca="false">N20+N45+N51+N52+N53+N55+N56+N57+N58+N60+N61+N62</f>
        <v>3674140</v>
      </c>
    </row>
    <row r="64" customFormat="false" ht="32.25" hidden="false" customHeight="true" outlineLevel="0" collapsed="false">
      <c r="A64" s="147"/>
      <c r="B64" s="409" t="s">
        <v>549</v>
      </c>
      <c r="C64" s="394" t="s">
        <v>324</v>
      </c>
      <c r="D64" s="411" t="s">
        <v>188</v>
      </c>
      <c r="E64" s="412" t="s">
        <v>550</v>
      </c>
      <c r="F64" s="437" t="s">
        <v>556</v>
      </c>
      <c r="G64" s="283" t="n">
        <v>143000</v>
      </c>
      <c r="H64" s="283" t="n">
        <v>143000</v>
      </c>
      <c r="I64" s="283" t="n">
        <v>143000</v>
      </c>
      <c r="J64" s="408" t="n">
        <f aca="false">H64-I64</f>
        <v>0</v>
      </c>
      <c r="K64" s="434"/>
      <c r="L64" s="414"/>
      <c r="M64" s="414"/>
      <c r="N64" s="414"/>
    </row>
    <row r="65" customFormat="false" ht="77.25" hidden="false" customHeight="true" outlineLevel="0" collapsed="false">
      <c r="A65" s="147"/>
      <c r="B65" s="409"/>
      <c r="C65" s="394"/>
      <c r="D65" s="411" t="s">
        <v>470</v>
      </c>
      <c r="E65" s="412" t="s">
        <v>551</v>
      </c>
      <c r="F65" s="437" t="s">
        <v>557</v>
      </c>
      <c r="G65" s="283" t="n">
        <v>100000</v>
      </c>
      <c r="H65" s="414"/>
      <c r="I65" s="414"/>
      <c r="J65" s="408" t="n">
        <f aca="false">H65-I65</f>
        <v>0</v>
      </c>
      <c r="K65" s="434"/>
      <c r="L65" s="414"/>
      <c r="M65" s="414"/>
      <c r="N65" s="414"/>
    </row>
    <row r="66" customFormat="false" ht="15.75" hidden="false" customHeight="true" outlineLevel="0" collapsed="false">
      <c r="A66" s="147"/>
      <c r="B66" s="447"/>
      <c r="C66" s="448"/>
      <c r="D66" s="411"/>
      <c r="E66" s="433" t="s">
        <v>574</v>
      </c>
      <c r="F66" s="437"/>
      <c r="G66" s="414" t="n">
        <f aca="false">SUM(G64:G65)</f>
        <v>243000</v>
      </c>
      <c r="H66" s="414" t="n">
        <f aca="false">SUM(H64:H65)</f>
        <v>143000</v>
      </c>
      <c r="I66" s="414" t="n">
        <f aca="false">SUM(I64:I65)</f>
        <v>143000</v>
      </c>
      <c r="J66" s="414" t="n">
        <f aca="false">SUM(J64:J65)</f>
        <v>0</v>
      </c>
      <c r="K66" s="434"/>
      <c r="L66" s="414"/>
      <c r="M66" s="414"/>
      <c r="N66" s="414"/>
    </row>
    <row r="67" customFormat="false" ht="21" hidden="false" customHeight="true" outlineLevel="0" collapsed="false">
      <c r="A67" s="147"/>
      <c r="B67" s="449" t="s">
        <v>521</v>
      </c>
      <c r="C67" s="410" t="s">
        <v>32</v>
      </c>
      <c r="D67" s="411" t="s">
        <v>470</v>
      </c>
      <c r="E67" s="412" t="s">
        <v>551</v>
      </c>
      <c r="F67" s="437"/>
      <c r="G67" s="414" t="n">
        <v>119700</v>
      </c>
      <c r="H67" s="283" t="n">
        <v>119700</v>
      </c>
      <c r="I67" s="283" t="n">
        <v>119700</v>
      </c>
      <c r="J67" s="408"/>
      <c r="K67" s="434"/>
      <c r="L67" s="414"/>
      <c r="M67" s="414"/>
      <c r="N67" s="414"/>
    </row>
    <row r="68" customFormat="false" ht="20.25" hidden="false" customHeight="true" outlineLevel="0" collapsed="false">
      <c r="A68" s="147"/>
      <c r="B68" s="449"/>
      <c r="C68" s="410"/>
      <c r="D68" s="411" t="s">
        <v>171</v>
      </c>
      <c r="E68" s="412" t="s">
        <v>522</v>
      </c>
      <c r="F68" s="413"/>
      <c r="G68" s="414" t="n">
        <v>45900</v>
      </c>
      <c r="H68" s="283" t="n">
        <v>45900</v>
      </c>
      <c r="I68" s="283" t="n">
        <v>45900</v>
      </c>
      <c r="J68" s="408" t="n">
        <f aca="false">H68-I68</f>
        <v>0</v>
      </c>
      <c r="K68" s="359" t="n">
        <f aca="false">H68/G68*100</f>
        <v>100</v>
      </c>
      <c r="L68" s="414"/>
      <c r="M68" s="414"/>
      <c r="N68" s="414"/>
    </row>
    <row r="69" customFormat="false" ht="20.25" hidden="false" customHeight="true" outlineLevel="0" collapsed="false">
      <c r="A69" s="147"/>
      <c r="B69" s="449"/>
      <c r="C69" s="410"/>
      <c r="D69" s="411" t="s">
        <v>188</v>
      </c>
      <c r="E69" s="412" t="s">
        <v>550</v>
      </c>
      <c r="F69" s="413"/>
      <c r="G69" s="414" t="n">
        <v>73500</v>
      </c>
      <c r="H69" s="283" t="n">
        <v>73500</v>
      </c>
      <c r="I69" s="283" t="n">
        <v>73500</v>
      </c>
      <c r="J69" s="408"/>
      <c r="K69" s="359"/>
      <c r="L69" s="414"/>
      <c r="M69" s="414"/>
      <c r="N69" s="414"/>
    </row>
    <row r="70" customFormat="false" ht="20.25" hidden="false" customHeight="true" outlineLevel="0" collapsed="false">
      <c r="A70" s="147"/>
      <c r="B70" s="449"/>
      <c r="C70" s="410"/>
      <c r="D70" s="411" t="s">
        <v>179</v>
      </c>
      <c r="E70" s="412" t="s">
        <v>523</v>
      </c>
      <c r="F70" s="413"/>
      <c r="G70" s="414" t="n">
        <v>387800</v>
      </c>
      <c r="H70" s="283" t="n">
        <v>387800</v>
      </c>
      <c r="I70" s="283" t="n">
        <v>387800</v>
      </c>
      <c r="J70" s="408" t="n">
        <f aca="false">H70-I70</f>
        <v>0</v>
      </c>
      <c r="K70" s="359" t="n">
        <f aca="false">H70/G70*100</f>
        <v>100</v>
      </c>
      <c r="L70" s="414"/>
      <c r="M70" s="414"/>
      <c r="N70" s="414"/>
    </row>
    <row r="71" customFormat="false" ht="20.25" hidden="false" customHeight="true" outlineLevel="0" collapsed="false">
      <c r="A71" s="147"/>
      <c r="B71" s="449"/>
      <c r="C71" s="410"/>
      <c r="D71" s="411" t="s">
        <v>181</v>
      </c>
      <c r="E71" s="412" t="s">
        <v>524</v>
      </c>
      <c r="F71" s="413"/>
      <c r="G71" s="414" t="n">
        <v>59400</v>
      </c>
      <c r="H71" s="283" t="n">
        <v>59400</v>
      </c>
      <c r="I71" s="283" t="n">
        <v>59400</v>
      </c>
      <c r="J71" s="408" t="n">
        <f aca="false">H71-I71</f>
        <v>0</v>
      </c>
      <c r="K71" s="359" t="n">
        <f aca="false">H71/G71*100</f>
        <v>100</v>
      </c>
      <c r="L71" s="414"/>
      <c r="M71" s="414"/>
      <c r="N71" s="414"/>
    </row>
    <row r="72" customFormat="false" ht="20.25" hidden="false" customHeight="true" outlineLevel="0" collapsed="false">
      <c r="A72" s="147"/>
      <c r="B72" s="449"/>
      <c r="C72" s="410"/>
      <c r="D72" s="411" t="s">
        <v>445</v>
      </c>
      <c r="E72" s="412" t="s">
        <v>525</v>
      </c>
      <c r="F72" s="413"/>
      <c r="G72" s="414" t="n">
        <v>198000</v>
      </c>
      <c r="H72" s="283" t="n">
        <v>198000</v>
      </c>
      <c r="I72" s="283" t="n">
        <v>198000</v>
      </c>
      <c r="J72" s="408" t="n">
        <f aca="false">H72-I72</f>
        <v>0</v>
      </c>
      <c r="K72" s="359" t="n">
        <f aca="false">H72/G72*100</f>
        <v>100</v>
      </c>
      <c r="L72" s="414"/>
      <c r="M72" s="414"/>
      <c r="N72" s="414"/>
    </row>
    <row r="73" customFormat="false" ht="20.25" hidden="false" customHeight="true" outlineLevel="0" collapsed="false">
      <c r="A73" s="147"/>
      <c r="B73" s="449"/>
      <c r="C73" s="410"/>
      <c r="D73" s="411" t="s">
        <v>190</v>
      </c>
      <c r="E73" s="412" t="s">
        <v>526</v>
      </c>
      <c r="F73" s="413"/>
      <c r="G73" s="414" t="n">
        <v>64400</v>
      </c>
      <c r="H73" s="283" t="n">
        <v>64400</v>
      </c>
      <c r="I73" s="283" t="n">
        <v>64400</v>
      </c>
      <c r="J73" s="408" t="n">
        <f aca="false">H73-I73</f>
        <v>0</v>
      </c>
      <c r="K73" s="359" t="n">
        <f aca="false">H73/G73*100</f>
        <v>100</v>
      </c>
      <c r="L73" s="414"/>
      <c r="M73" s="414"/>
      <c r="N73" s="414"/>
    </row>
    <row r="74" customFormat="false" ht="20.25" hidden="false" customHeight="true" outlineLevel="0" collapsed="false">
      <c r="A74" s="147"/>
      <c r="B74" s="450"/>
      <c r="C74" s="451"/>
      <c r="D74" s="411"/>
      <c r="E74" s="433" t="s">
        <v>574</v>
      </c>
      <c r="F74" s="413"/>
      <c r="G74" s="414" t="n">
        <f aca="false">SUM(G67:G73)</f>
        <v>948700</v>
      </c>
      <c r="H74" s="414" t="n">
        <f aca="false">SUM(H67:H73)</f>
        <v>948700</v>
      </c>
      <c r="I74" s="414" t="n">
        <f aca="false">SUM(I67:I73)</f>
        <v>948700</v>
      </c>
      <c r="J74" s="414" t="n">
        <f aca="false">SUM(J67:J73)</f>
        <v>0</v>
      </c>
      <c r="K74" s="359"/>
      <c r="L74" s="414"/>
      <c r="M74" s="414"/>
      <c r="N74" s="414"/>
    </row>
    <row r="75" customFormat="false" ht="20.25" hidden="false" customHeight="true" outlineLevel="0" collapsed="false">
      <c r="A75" s="147"/>
      <c r="B75" s="404" t="s">
        <v>527</v>
      </c>
      <c r="C75" s="404"/>
      <c r="D75" s="406"/>
      <c r="E75" s="407"/>
      <c r="F75" s="407"/>
      <c r="G75" s="408" t="n">
        <f aca="false">G66+G74</f>
        <v>1191700</v>
      </c>
      <c r="H75" s="408" t="n">
        <f aca="false">H66+H74</f>
        <v>1091700</v>
      </c>
      <c r="I75" s="408" t="n">
        <f aca="false">I66+I74</f>
        <v>1091700</v>
      </c>
      <c r="J75" s="408" t="n">
        <f aca="false">J66+J74</f>
        <v>0</v>
      </c>
      <c r="K75" s="368"/>
      <c r="L75" s="408"/>
      <c r="M75" s="408"/>
      <c r="N75" s="408"/>
    </row>
    <row r="76" customFormat="false" ht="29.25" hidden="false" customHeight="true" outlineLevel="0" collapsed="false">
      <c r="A76" s="7"/>
      <c r="B76" s="415" t="s">
        <v>414</v>
      </c>
      <c r="C76" s="415"/>
      <c r="D76" s="416"/>
      <c r="E76" s="417"/>
      <c r="F76" s="417"/>
      <c r="G76" s="418" t="n">
        <f aca="false">G19+G63+G75</f>
        <v>19955216</v>
      </c>
      <c r="H76" s="418" t="n">
        <f aca="false">H19+H63+H75</f>
        <v>3661678.99</v>
      </c>
      <c r="I76" s="418" t="n">
        <f aca="false">I19+I63+I75</f>
        <v>3661678.99</v>
      </c>
      <c r="J76" s="418" t="n">
        <f aca="false">J19+J63+J75</f>
        <v>0</v>
      </c>
      <c r="K76" s="359" t="n">
        <f aca="false">H76/G76*100</f>
        <v>18.3494831125857</v>
      </c>
      <c r="L76" s="418"/>
      <c r="M76" s="418" t="n">
        <f aca="false">M19+M63</f>
        <v>6481230</v>
      </c>
      <c r="N76" s="418" t="n">
        <f aca="false">N19+N63</f>
        <v>6167590</v>
      </c>
    </row>
    <row r="77" customFormat="false" ht="19.5" hidden="false" customHeight="true" outlineLevel="0" collapsed="false">
      <c r="E77" s="419" t="s">
        <v>528</v>
      </c>
      <c r="G77" s="342" t="n">
        <f aca="false">G76-G78</f>
        <v>7172976</v>
      </c>
      <c r="H77" s="342" t="n">
        <f aca="false">H76-H78</f>
        <v>3418358.01</v>
      </c>
      <c r="I77" s="342" t="n">
        <f aca="false">I76-I78</f>
        <v>3418358.01</v>
      </c>
      <c r="J77" s="342" t="n">
        <f aca="false">J76-J78</f>
        <v>0</v>
      </c>
      <c r="M77" s="342" t="n">
        <f aca="false">M76-M78</f>
        <v>2761990</v>
      </c>
      <c r="N77" s="342" t="n">
        <f aca="false">N76-N78</f>
        <v>2655540</v>
      </c>
    </row>
    <row r="78" customFormat="false" ht="19.5" hidden="false" customHeight="true" outlineLevel="0" collapsed="false">
      <c r="E78" s="419" t="s">
        <v>529</v>
      </c>
      <c r="G78" s="342" t="n">
        <f aca="false">G16+G18+G30+G44+G50+G51+G52+G58+G60+G61+G62</f>
        <v>12782240</v>
      </c>
      <c r="H78" s="342" t="n">
        <f aca="false">H16+H18+H30+H44+H50+H51+H52+H58</f>
        <v>243320.98</v>
      </c>
      <c r="I78" s="342" t="n">
        <f aca="false">I16+I18+I30+I44+I50+I51+I52+I58</f>
        <v>243320.98</v>
      </c>
      <c r="J78" s="342" t="n">
        <f aca="false">J16+J18+J30+J44+J50+J51+J52+J58</f>
        <v>0</v>
      </c>
      <c r="M78" s="342" t="n">
        <f aca="false">M16+M18+M30+M44+M50+M51+M52+M58+M60+M61+M62</f>
        <v>3719240</v>
      </c>
      <c r="N78" s="342" t="n">
        <f aca="false">N16+N18+N30+N44+N50+N51+N52+N58+N60+N61+N62</f>
        <v>3512050</v>
      </c>
    </row>
  </sheetData>
  <mergeCells count="12">
    <mergeCell ref="A2:N2"/>
    <mergeCell ref="B17:B18"/>
    <mergeCell ref="A20:A31"/>
    <mergeCell ref="B20:B31"/>
    <mergeCell ref="C20:C30"/>
    <mergeCell ref="D22:D23"/>
    <mergeCell ref="B56:B58"/>
    <mergeCell ref="C56:C58"/>
    <mergeCell ref="B64:B65"/>
    <mergeCell ref="C64:C65"/>
    <mergeCell ref="B67:B73"/>
    <mergeCell ref="C67:C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0"/>
  <sheetViews>
    <sheetView showFormulas="false" showGridLines="true" showRowColHeaders="true" showZeros="true" rightToLeft="false" tabSelected="false" showOutlineSymbols="true" defaultGridColor="true" view="normal" topLeftCell="A210" colorId="64" zoomScale="100" zoomScaleNormal="100" zoomScalePageLayoutView="75" workbookViewId="0">
      <selection pane="topLeft" activeCell="E245" activeCellId="0" sqref="E2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578</v>
      </c>
      <c r="K3" s="12" t="s">
        <v>11</v>
      </c>
      <c r="R3" s="13" t="s">
        <v>12</v>
      </c>
      <c r="S3" s="14"/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19"/>
      <c r="J4" s="2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/>
    </row>
    <row r="5" customFormat="false" ht="24.75" hidden="true" customHeight="true" outlineLevel="0" collapsed="false">
      <c r="A5" s="7"/>
      <c r="B5" s="26" t="s">
        <v>18</v>
      </c>
      <c r="C5" s="26"/>
      <c r="D5" s="16"/>
      <c r="E5" s="27" t="s">
        <v>19</v>
      </c>
      <c r="F5" s="28"/>
      <c r="G5" s="29" t="n">
        <f aca="false">82000</f>
        <v>82000</v>
      </c>
      <c r="H5" s="30"/>
      <c r="I5" s="31"/>
      <c r="J5" s="32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0</v>
      </c>
      <c r="C6" s="26"/>
      <c r="D6" s="16"/>
      <c r="E6" s="35"/>
      <c r="F6" s="28"/>
      <c r="G6" s="29" t="n">
        <f aca="false">82000</f>
        <v>82000</v>
      </c>
      <c r="H6" s="30"/>
      <c r="I6" s="31"/>
      <c r="J6" s="32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1</v>
      </c>
      <c r="C7" s="26"/>
      <c r="D7" s="16"/>
      <c r="E7" s="35"/>
      <c r="F7" s="28"/>
      <c r="G7" s="29" t="n">
        <f aca="false">82000</f>
        <v>82000</v>
      </c>
      <c r="H7" s="30"/>
      <c r="I7" s="31"/>
      <c r="J7" s="32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2</v>
      </c>
      <c r="C8" s="26"/>
      <c r="D8" s="16"/>
      <c r="E8" s="35"/>
      <c r="F8" s="28"/>
      <c r="G8" s="29" t="n">
        <f aca="false">82000</f>
        <v>82000</v>
      </c>
      <c r="H8" s="30"/>
      <c r="I8" s="31"/>
      <c r="J8" s="32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3</v>
      </c>
      <c r="C9" s="26"/>
      <c r="D9" s="16"/>
      <c r="E9" s="35"/>
      <c r="F9" s="28"/>
      <c r="G9" s="29" t="n">
        <f aca="false">82000</f>
        <v>82000</v>
      </c>
      <c r="H9" s="30"/>
      <c r="I9" s="31"/>
      <c r="J9" s="32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4</v>
      </c>
      <c r="C10" s="26"/>
      <c r="D10" s="16"/>
      <c r="E10" s="35"/>
      <c r="F10" s="28"/>
      <c r="G10" s="29" t="n">
        <f aca="false">82000</f>
        <v>82000</v>
      </c>
      <c r="H10" s="30"/>
      <c r="I10" s="31"/>
      <c r="J10" s="32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5</v>
      </c>
      <c r="C11" s="26"/>
      <c r="D11" s="16"/>
      <c r="E11" s="35"/>
      <c r="F11" s="28"/>
      <c r="G11" s="29" t="n">
        <f aca="false">82000</f>
        <v>82000</v>
      </c>
      <c r="H11" s="30"/>
      <c r="I11" s="31"/>
      <c r="J11" s="32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6</v>
      </c>
      <c r="C12" s="26"/>
      <c r="D12" s="16"/>
      <c r="E12" s="35"/>
      <c r="F12" s="28"/>
      <c r="G12" s="29" t="n">
        <v>32000</v>
      </c>
      <c r="H12" s="30"/>
      <c r="I12" s="31"/>
      <c r="J12" s="32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7</v>
      </c>
      <c r="C13" s="26"/>
      <c r="D13" s="16"/>
      <c r="E13" s="35"/>
      <c r="F13" s="28"/>
      <c r="G13" s="29" t="n">
        <f aca="false">82000</f>
        <v>82000</v>
      </c>
      <c r="H13" s="30"/>
      <c r="I13" s="31"/>
      <c r="J13" s="32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8</v>
      </c>
      <c r="C14" s="26"/>
      <c r="D14" s="16"/>
      <c r="E14" s="35"/>
      <c r="F14" s="28"/>
      <c r="G14" s="29" t="n">
        <f aca="false">82000</f>
        <v>82000</v>
      </c>
      <c r="H14" s="30"/>
      <c r="I14" s="31"/>
      <c r="J14" s="32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29</v>
      </c>
      <c r="C15" s="26"/>
      <c r="D15" s="16"/>
      <c r="E15" s="35"/>
      <c r="F15" s="28"/>
      <c r="G15" s="29" t="n">
        <f aca="false">82000</f>
        <v>82000</v>
      </c>
      <c r="H15" s="30"/>
      <c r="I15" s="31"/>
      <c r="J15" s="32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0</v>
      </c>
      <c r="C16" s="26"/>
      <c r="D16" s="16"/>
      <c r="E16" s="35"/>
      <c r="F16" s="28"/>
      <c r="G16" s="29" t="n">
        <f aca="false">205000</f>
        <v>205000</v>
      </c>
      <c r="H16" s="30"/>
      <c r="I16" s="31"/>
      <c r="J16" s="32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1</v>
      </c>
      <c r="C17" s="15" t="s">
        <v>32</v>
      </c>
      <c r="D17" s="16" t="s">
        <v>33</v>
      </c>
      <c r="E17" s="27" t="s">
        <v>34</v>
      </c>
      <c r="F17" s="28" t="s">
        <v>35</v>
      </c>
      <c r="G17" s="37" t="n">
        <v>3440</v>
      </c>
      <c r="H17" s="37" t="n">
        <v>3300</v>
      </c>
      <c r="I17" s="79" t="n">
        <v>3300</v>
      </c>
      <c r="J17" s="39" t="n">
        <f aca="false">H17-I17</f>
        <v>0</v>
      </c>
      <c r="K17" s="40" t="n">
        <f aca="false">H17/G17*100</f>
        <v>95.9302325581395</v>
      </c>
      <c r="L17" s="23"/>
      <c r="M17" s="23"/>
      <c r="N17" s="23"/>
      <c r="O17" s="23"/>
      <c r="P17" s="23"/>
      <c r="Q17" s="23"/>
      <c r="R17" s="24" t="n">
        <f aca="false">G17-H17</f>
        <v>140</v>
      </c>
      <c r="S17" s="33"/>
      <c r="T17" s="41"/>
    </row>
    <row r="18" customFormat="false" ht="54" hidden="true" customHeight="true" outlineLevel="0" collapsed="false">
      <c r="A18" s="7"/>
      <c r="B18" s="42" t="s">
        <v>36</v>
      </c>
      <c r="C18" s="42"/>
      <c r="D18" s="43" t="s">
        <v>37</v>
      </c>
      <c r="E18" s="44" t="s">
        <v>38</v>
      </c>
      <c r="F18" s="18" t="s">
        <v>39</v>
      </c>
      <c r="G18" s="45" t="n">
        <v>0</v>
      </c>
      <c r="H18" s="46"/>
      <c r="I18" s="47"/>
      <c r="J18" s="47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8" t="s">
        <v>40</v>
      </c>
      <c r="C19" s="48"/>
      <c r="D19" s="43" t="s">
        <v>37</v>
      </c>
      <c r="E19" s="44" t="s">
        <v>41</v>
      </c>
      <c r="F19" s="18" t="s">
        <v>42</v>
      </c>
      <c r="G19" s="45"/>
      <c r="H19" s="46"/>
      <c r="I19" s="47"/>
      <c r="J19" s="47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8" t="s">
        <v>40</v>
      </c>
      <c r="C20" s="48"/>
      <c r="D20" s="43" t="s">
        <v>37</v>
      </c>
      <c r="E20" s="44" t="s">
        <v>41</v>
      </c>
      <c r="F20" s="18" t="s">
        <v>42</v>
      </c>
      <c r="G20" s="45"/>
      <c r="H20" s="46"/>
      <c r="I20" s="47"/>
      <c r="J20" s="47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9" t="s">
        <v>43</v>
      </c>
      <c r="C21" s="49"/>
      <c r="D21" s="43" t="s">
        <v>37</v>
      </c>
      <c r="E21" s="44" t="s">
        <v>41</v>
      </c>
      <c r="F21" s="18" t="s">
        <v>42</v>
      </c>
      <c r="G21" s="47"/>
      <c r="H21" s="47"/>
      <c r="I21" s="47"/>
      <c r="J21" s="47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4</v>
      </c>
      <c r="C22" s="50"/>
      <c r="D22" s="43" t="s">
        <v>37</v>
      </c>
      <c r="E22" s="44" t="s">
        <v>41</v>
      </c>
      <c r="F22" s="18" t="s">
        <v>45</v>
      </c>
      <c r="G22" s="47"/>
      <c r="H22" s="47"/>
      <c r="I22" s="47"/>
      <c r="J22" s="47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6</v>
      </c>
      <c r="C23" s="50"/>
      <c r="D23" s="43" t="s">
        <v>37</v>
      </c>
      <c r="E23" s="44" t="s">
        <v>41</v>
      </c>
      <c r="F23" s="18" t="s">
        <v>47</v>
      </c>
      <c r="G23" s="47"/>
      <c r="H23" s="47"/>
      <c r="I23" s="47"/>
      <c r="J23" s="47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8</v>
      </c>
      <c r="C24" s="42"/>
      <c r="D24" s="43" t="s">
        <v>49</v>
      </c>
      <c r="E24" s="44"/>
      <c r="F24" s="18" t="s">
        <v>50</v>
      </c>
      <c r="G24" s="47" t="n">
        <v>0</v>
      </c>
      <c r="H24" s="47"/>
      <c r="I24" s="47"/>
      <c r="J24" s="254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1</v>
      </c>
      <c r="C25" s="50"/>
      <c r="D25" s="43" t="s">
        <v>49</v>
      </c>
      <c r="E25" s="44" t="s">
        <v>52</v>
      </c>
      <c r="F25" s="18" t="s">
        <v>53</v>
      </c>
      <c r="G25" s="47"/>
      <c r="H25" s="47"/>
      <c r="I25" s="47"/>
      <c r="J25" s="47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4</v>
      </c>
      <c r="C26" s="53"/>
      <c r="D26" s="54" t="s">
        <v>55</v>
      </c>
      <c r="E26" s="55" t="s">
        <v>56</v>
      </c>
      <c r="F26" s="56" t="s">
        <v>57</v>
      </c>
      <c r="G26" s="45"/>
      <c r="H26" s="47"/>
      <c r="I26" s="47"/>
      <c r="J26" s="47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7"/>
      <c r="H27" s="47"/>
      <c r="I27" s="47"/>
      <c r="J27" s="47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8</v>
      </c>
      <c r="C28" s="58"/>
      <c r="D28" s="43" t="s">
        <v>59</v>
      </c>
      <c r="E28" s="57" t="s">
        <v>60</v>
      </c>
      <c r="F28" s="56" t="s">
        <v>61</v>
      </c>
      <c r="G28" s="47" t="n">
        <f aca="false">24900-24900</f>
        <v>0</v>
      </c>
      <c r="H28" s="47"/>
      <c r="I28" s="47"/>
      <c r="J28" s="47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8</v>
      </c>
      <c r="C29" s="58"/>
      <c r="D29" s="43" t="s">
        <v>59</v>
      </c>
      <c r="E29" s="57" t="s">
        <v>60</v>
      </c>
      <c r="F29" s="56" t="s">
        <v>62</v>
      </c>
      <c r="G29" s="47" t="n">
        <f aca="false">7900-7900</f>
        <v>0</v>
      </c>
      <c r="H29" s="47"/>
      <c r="I29" s="47"/>
      <c r="J29" s="47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3</v>
      </c>
      <c r="C30" s="59"/>
      <c r="D30" s="43"/>
      <c r="E30" s="44"/>
      <c r="F30" s="60" t="s">
        <v>64</v>
      </c>
      <c r="G30" s="47" t="n">
        <v>0</v>
      </c>
      <c r="H30" s="47"/>
      <c r="I30" s="47"/>
      <c r="J30" s="47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5</v>
      </c>
      <c r="C31" s="61"/>
      <c r="D31" s="43" t="s">
        <v>59</v>
      </c>
      <c r="E31" s="62" t="s">
        <v>66</v>
      </c>
      <c r="F31" s="63" t="s">
        <v>67</v>
      </c>
      <c r="G31" s="47" t="n">
        <f aca="false">300-300</f>
        <v>0</v>
      </c>
      <c r="H31" s="47"/>
      <c r="I31" s="47"/>
      <c r="J31" s="47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8</v>
      </c>
      <c r="C32" s="61"/>
      <c r="D32" s="43" t="s">
        <v>59</v>
      </c>
      <c r="E32" s="17" t="s">
        <v>69</v>
      </c>
      <c r="F32" s="66" t="s">
        <v>70</v>
      </c>
      <c r="G32" s="47"/>
      <c r="H32" s="47"/>
      <c r="I32" s="47"/>
      <c r="J32" s="47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1</v>
      </c>
      <c r="C33" s="68" t="s">
        <v>72</v>
      </c>
      <c r="D33" s="43" t="s">
        <v>73</v>
      </c>
      <c r="E33" s="17" t="s">
        <v>69</v>
      </c>
      <c r="F33" s="69" t="s">
        <v>74</v>
      </c>
      <c r="G33" s="37" t="n">
        <v>3770000</v>
      </c>
      <c r="H33" s="47"/>
      <c r="I33" s="37"/>
      <c r="J33" s="39" t="n">
        <f aca="false">H33-I33</f>
        <v>0</v>
      </c>
      <c r="K33" s="40" t="n">
        <f aca="false">H33/G33*100</f>
        <v>0</v>
      </c>
      <c r="L33" s="23"/>
      <c r="M33" s="23"/>
      <c r="N33" s="23"/>
      <c r="O33" s="23"/>
      <c r="P33" s="23"/>
      <c r="Q33" s="23"/>
      <c r="R33" s="24" t="n">
        <f aca="false">G33-H33</f>
        <v>3770000</v>
      </c>
      <c r="S33" s="33"/>
      <c r="T33" s="70"/>
    </row>
    <row r="34" customFormat="false" ht="0.75" hidden="false" customHeight="true" outlineLevel="0" collapsed="false">
      <c r="A34" s="7"/>
      <c r="B34" s="68" t="s">
        <v>71</v>
      </c>
      <c r="C34" s="68"/>
      <c r="D34" s="43" t="s">
        <v>73</v>
      </c>
      <c r="E34" s="17" t="s">
        <v>75</v>
      </c>
      <c r="F34" s="71" t="s">
        <v>76</v>
      </c>
      <c r="G34" s="47"/>
      <c r="H34" s="47"/>
      <c r="I34" s="37"/>
      <c r="J34" s="39" t="n">
        <f aca="false">H34-I34</f>
        <v>0</v>
      </c>
      <c r="K34" s="72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3" t="s">
        <v>77</v>
      </c>
      <c r="C35" s="68" t="s">
        <v>72</v>
      </c>
      <c r="D35" s="43" t="s">
        <v>73</v>
      </c>
      <c r="E35" s="44" t="s">
        <v>69</v>
      </c>
      <c r="F35" s="69" t="s">
        <v>78</v>
      </c>
      <c r="G35" s="37" t="n">
        <v>18900</v>
      </c>
      <c r="H35" s="47"/>
      <c r="I35" s="37"/>
      <c r="J35" s="39" t="n">
        <f aca="false">H35-I35</f>
        <v>0</v>
      </c>
      <c r="K35" s="40" t="n">
        <f aca="false">H35/G35*100</f>
        <v>0</v>
      </c>
      <c r="L35" s="23"/>
      <c r="M35" s="23"/>
      <c r="N35" s="23"/>
      <c r="O35" s="23"/>
      <c r="P35" s="23"/>
      <c r="Q35" s="23"/>
      <c r="R35" s="24" t="n">
        <f aca="false">G35-H35</f>
        <v>18900</v>
      </c>
      <c r="S35" s="33"/>
      <c r="T35" s="70"/>
    </row>
    <row r="36" customFormat="false" ht="27" hidden="false" customHeight="true" outlineLevel="0" collapsed="false">
      <c r="A36" s="7"/>
      <c r="B36" s="74" t="s">
        <v>79</v>
      </c>
      <c r="C36" s="75" t="s">
        <v>32</v>
      </c>
      <c r="D36" s="43"/>
      <c r="E36" s="76" t="s">
        <v>80</v>
      </c>
      <c r="F36" s="18" t="s">
        <v>81</v>
      </c>
      <c r="G36" s="77" t="n">
        <v>645000</v>
      </c>
      <c r="H36" s="77" t="n">
        <f aca="false">H38+H39+H40</f>
        <v>413034</v>
      </c>
      <c r="I36" s="77" t="n">
        <f aca="false">I38+I39+I40</f>
        <v>413034</v>
      </c>
      <c r="J36" s="77" t="n">
        <f aca="false">J38+J39+J40</f>
        <v>0</v>
      </c>
      <c r="K36" s="22" t="n">
        <f aca="false">H36/G36*100</f>
        <v>64.0362790697675</v>
      </c>
      <c r="L36" s="23"/>
      <c r="M36" s="23"/>
      <c r="N36" s="23"/>
      <c r="O36" s="23"/>
      <c r="P36" s="23"/>
      <c r="Q36" s="23"/>
      <c r="R36" s="24" t="n">
        <f aca="false">G36-H36</f>
        <v>231966</v>
      </c>
      <c r="S36" s="33"/>
      <c r="T36" s="70"/>
    </row>
    <row r="37" customFormat="false" ht="16.5" hidden="true" customHeight="true" outlineLevel="0" collapsed="false">
      <c r="A37" s="7"/>
      <c r="B37" s="74"/>
      <c r="C37" s="75"/>
      <c r="D37" s="78" t="s">
        <v>82</v>
      </c>
      <c r="E37" s="57" t="s">
        <v>83</v>
      </c>
      <c r="F37" s="18" t="s">
        <v>84</v>
      </c>
      <c r="G37" s="47" t="n">
        <v>15905100</v>
      </c>
      <c r="H37" s="37"/>
      <c r="I37" s="79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4"/>
      <c r="C38" s="75"/>
      <c r="D38" s="78" t="s">
        <v>85</v>
      </c>
      <c r="E38" s="57" t="s">
        <v>86</v>
      </c>
      <c r="F38" s="18" t="s">
        <v>87</v>
      </c>
      <c r="G38" s="37" t="n">
        <v>350800</v>
      </c>
      <c r="H38" s="37" t="n">
        <f aca="false">27347+27347+27347+27347+27347+27347+27347+26404</f>
        <v>217833</v>
      </c>
      <c r="I38" s="79" t="n">
        <v>217833</v>
      </c>
      <c r="J38" s="37" t="n">
        <f aca="false">H38-I38</f>
        <v>0</v>
      </c>
      <c r="K38" s="40" t="n">
        <f aca="false">H38/G38*100</f>
        <v>62.0960661345496</v>
      </c>
      <c r="L38" s="23"/>
      <c r="M38" s="23"/>
      <c r="N38" s="23"/>
      <c r="O38" s="23"/>
      <c r="P38" s="23"/>
      <c r="Q38" s="23"/>
      <c r="R38" s="24" t="n">
        <f aca="false">G38-H38</f>
        <v>132967</v>
      </c>
      <c r="S38" s="33"/>
      <c r="T38" s="70"/>
    </row>
    <row r="39" customFormat="false" ht="23.25" hidden="false" customHeight="true" outlineLevel="0" collapsed="false">
      <c r="A39" s="7"/>
      <c r="B39" s="74"/>
      <c r="C39" s="75"/>
      <c r="D39" s="80" t="s">
        <v>88</v>
      </c>
      <c r="E39" s="81"/>
      <c r="F39" s="18" t="s">
        <v>87</v>
      </c>
      <c r="G39" s="37" t="n">
        <v>34000</v>
      </c>
      <c r="H39" s="37" t="n">
        <f aca="false">1886+1886+1886+3772+2829+2829+2829+2829</f>
        <v>20746</v>
      </c>
      <c r="I39" s="79" t="n">
        <v>20746</v>
      </c>
      <c r="J39" s="37" t="n">
        <f aca="false">H39-I39</f>
        <v>0</v>
      </c>
      <c r="K39" s="40" t="n">
        <f aca="false">H39/G39*100</f>
        <v>61.0176470588235</v>
      </c>
      <c r="L39" s="23"/>
      <c r="M39" s="23"/>
      <c r="N39" s="23"/>
      <c r="O39" s="23"/>
      <c r="P39" s="23"/>
      <c r="Q39" s="23"/>
      <c r="R39" s="24" t="n">
        <f aca="false">G39-H39</f>
        <v>13254</v>
      </c>
      <c r="S39" s="33"/>
      <c r="T39" s="82"/>
    </row>
    <row r="40" customFormat="false" ht="22.5" hidden="false" customHeight="true" outlineLevel="0" collapsed="false">
      <c r="A40" s="7"/>
      <c r="B40" s="74"/>
      <c r="C40" s="75"/>
      <c r="D40" s="78" t="s">
        <v>89</v>
      </c>
      <c r="E40" s="81"/>
      <c r="F40" s="18" t="s">
        <v>90</v>
      </c>
      <c r="G40" s="37" t="n">
        <v>260200</v>
      </c>
      <c r="H40" s="37" t="n">
        <f aca="false">21689+21689+20746+24518+22632+20746+21689+20746</f>
        <v>174455</v>
      </c>
      <c r="I40" s="79" t="n">
        <v>174455</v>
      </c>
      <c r="J40" s="37" t="n">
        <f aca="false">H40-I40</f>
        <v>0</v>
      </c>
      <c r="K40" s="40" t="n">
        <f aca="false">H40/G40*100</f>
        <v>67.0465026902383</v>
      </c>
      <c r="L40" s="23"/>
      <c r="M40" s="23"/>
      <c r="N40" s="23"/>
      <c r="O40" s="23"/>
      <c r="P40" s="23"/>
      <c r="Q40" s="23"/>
      <c r="R40" s="24" t="n">
        <f aca="false">G40-H40</f>
        <v>85745</v>
      </c>
      <c r="S40" s="33"/>
      <c r="T40" s="70"/>
    </row>
    <row r="41" customFormat="false" ht="14.25" hidden="false" customHeight="true" outlineLevel="0" collapsed="false">
      <c r="A41" s="7"/>
      <c r="B41" s="74" t="s">
        <v>91</v>
      </c>
      <c r="C41" s="9" t="s">
        <v>32</v>
      </c>
      <c r="D41" s="43"/>
      <c r="E41" s="76" t="s">
        <v>80</v>
      </c>
      <c r="F41" s="18"/>
      <c r="G41" s="77" t="n">
        <f aca="false">G42+G43</f>
        <v>12395000</v>
      </c>
      <c r="H41" s="77" t="n">
        <f aca="false">H42+H43</f>
        <v>11539862.73</v>
      </c>
      <c r="I41" s="77" t="n">
        <f aca="false">I42+I43</f>
        <v>11539630.05</v>
      </c>
      <c r="J41" s="77" t="n">
        <f aca="false">H41-I41</f>
        <v>232.679999999702</v>
      </c>
      <c r="K41" s="22" t="n">
        <f aca="false">H41/G41*100</f>
        <v>93.1009498184752</v>
      </c>
      <c r="L41" s="23"/>
      <c r="M41" s="23"/>
      <c r="N41" s="23"/>
      <c r="O41" s="23"/>
      <c r="P41" s="23"/>
      <c r="Q41" s="23"/>
      <c r="R41" s="24" t="n">
        <f aca="false">G41-H41</f>
        <v>855137.27</v>
      </c>
      <c r="S41" s="33"/>
      <c r="T41" s="70"/>
    </row>
    <row r="42" customFormat="false" ht="25.5" hidden="false" customHeight="true" outlineLevel="0" collapsed="false">
      <c r="A42" s="7"/>
      <c r="B42" s="74"/>
      <c r="C42" s="9"/>
      <c r="D42" s="78" t="s">
        <v>92</v>
      </c>
      <c r="E42" s="81"/>
      <c r="F42" s="18" t="s">
        <v>93</v>
      </c>
      <c r="G42" s="37" t="n">
        <f aca="false">432000+82000</f>
        <v>514000</v>
      </c>
      <c r="H42" s="37" t="n">
        <f aca="false">24518+151703.42+70146.34+123933.52+23266.82+17989.17+12000.56+13593.9</f>
        <v>437151.73</v>
      </c>
      <c r="I42" s="37" t="n">
        <v>437151.73</v>
      </c>
      <c r="J42" s="37" t="n">
        <f aca="false">H42-I42</f>
        <v>0</v>
      </c>
      <c r="K42" s="40" t="n">
        <f aca="false">H42/G42*100</f>
        <v>85.0489747081712</v>
      </c>
      <c r="L42" s="23"/>
      <c r="M42" s="23"/>
      <c r="N42" s="23"/>
      <c r="O42" s="23"/>
      <c r="P42" s="23"/>
      <c r="Q42" s="23"/>
      <c r="R42" s="24" t="n">
        <f aca="false">G42-H42</f>
        <v>76848.27</v>
      </c>
      <c r="S42" s="33"/>
      <c r="T42" s="70"/>
    </row>
    <row r="43" customFormat="false" ht="33" hidden="false" customHeight="true" outlineLevel="0" collapsed="false">
      <c r="A43" s="7"/>
      <c r="B43" s="74"/>
      <c r="C43" s="9"/>
      <c r="D43" s="78" t="s">
        <v>94</v>
      </c>
      <c r="E43" s="81"/>
      <c r="F43" s="18" t="s">
        <v>95</v>
      </c>
      <c r="G43" s="37" t="n">
        <f aca="false">9981000+1900000</f>
        <v>11881000</v>
      </c>
      <c r="H43" s="37" t="n">
        <f aca="false">519893+4179755+3077550+809550+700532+878026+506667+430738</f>
        <v>11102711</v>
      </c>
      <c r="I43" s="79" t="n">
        <v>11102478.32</v>
      </c>
      <c r="J43" s="37" t="n">
        <f aca="false">H43-I43</f>
        <v>232.679999999702</v>
      </c>
      <c r="K43" s="40" t="n">
        <f aca="false">H43/G43*100</f>
        <v>93.4492971972056</v>
      </c>
      <c r="L43" s="23"/>
      <c r="M43" s="23"/>
      <c r="N43" s="23"/>
      <c r="O43" s="23"/>
      <c r="P43" s="23"/>
      <c r="Q43" s="23"/>
      <c r="R43" s="24" t="n">
        <f aca="false">G43-H43</f>
        <v>778289</v>
      </c>
      <c r="S43" s="33"/>
      <c r="T43" s="70"/>
    </row>
    <row r="44" customFormat="false" ht="0.75" hidden="false" customHeight="true" outlineLevel="0" collapsed="false">
      <c r="A44" s="7"/>
      <c r="B44" s="83" t="s">
        <v>96</v>
      </c>
      <c r="C44" s="83"/>
      <c r="D44" s="43" t="s">
        <v>37</v>
      </c>
      <c r="E44" s="81" t="s">
        <v>97</v>
      </c>
      <c r="F44" s="18" t="s">
        <v>98</v>
      </c>
      <c r="G44" s="45"/>
      <c r="H44" s="46"/>
      <c r="I44" s="47"/>
      <c r="J44" s="47" t="n">
        <f aca="false">H44-I44</f>
        <v>0</v>
      </c>
      <c r="K44" s="72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83" t="s">
        <v>99</v>
      </c>
      <c r="C45" s="83"/>
      <c r="D45" s="43" t="s">
        <v>37</v>
      </c>
      <c r="E45" s="81" t="s">
        <v>97</v>
      </c>
      <c r="F45" s="18" t="s">
        <v>98</v>
      </c>
      <c r="G45" s="47"/>
      <c r="H45" s="47"/>
      <c r="I45" s="47"/>
      <c r="J45" s="47" t="n">
        <f aca="false">H45-I45</f>
        <v>0</v>
      </c>
      <c r="K45" s="72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4" t="s">
        <v>100</v>
      </c>
      <c r="C46" s="85" t="s">
        <v>72</v>
      </c>
      <c r="D46" s="43" t="s">
        <v>94</v>
      </c>
      <c r="E46" s="17" t="s">
        <v>101</v>
      </c>
      <c r="F46" s="18" t="s">
        <v>102</v>
      </c>
      <c r="G46" s="86" t="n">
        <v>1175000</v>
      </c>
      <c r="H46" s="86" t="n">
        <f aca="false">108502+65000+90000+109700+96000+120500+82000+44000</f>
        <v>715702</v>
      </c>
      <c r="I46" s="79" t="n">
        <v>714531.66</v>
      </c>
      <c r="J46" s="37" t="n">
        <f aca="false">H46-I46</f>
        <v>1170.33999999997</v>
      </c>
      <c r="K46" s="40" t="n">
        <f aca="false">H46/G46*100</f>
        <v>60.9108085106383</v>
      </c>
      <c r="L46" s="23"/>
      <c r="M46" s="23"/>
      <c r="N46" s="23"/>
      <c r="O46" s="23"/>
      <c r="P46" s="23"/>
      <c r="Q46" s="23"/>
      <c r="R46" s="24" t="n">
        <f aca="false">G46-H46</f>
        <v>459298</v>
      </c>
      <c r="S46" s="33"/>
      <c r="T46" s="70"/>
    </row>
    <row r="47" customFormat="false" ht="17.25" hidden="false" customHeight="true" outlineLevel="0" collapsed="false">
      <c r="A47" s="7"/>
      <c r="B47" s="87" t="s">
        <v>103</v>
      </c>
      <c r="C47" s="87" t="s">
        <v>72</v>
      </c>
      <c r="D47" s="43" t="s">
        <v>94</v>
      </c>
      <c r="E47" s="17" t="s">
        <v>60</v>
      </c>
      <c r="F47" s="18" t="s">
        <v>104</v>
      </c>
      <c r="G47" s="88" t="n">
        <f aca="false">G48+G49+G50</f>
        <v>27200500</v>
      </c>
      <c r="H47" s="88" t="n">
        <f aca="false">H48+H49+H50</f>
        <v>17556129</v>
      </c>
      <c r="I47" s="88" t="n">
        <f aca="false">I48+I49+I50</f>
        <v>17556129</v>
      </c>
      <c r="J47" s="88" t="n">
        <f aca="false">J48+J49+J50</f>
        <v>0</v>
      </c>
      <c r="K47" s="22" t="n">
        <f aca="false">H47/G47*100</f>
        <v>64.5434054521057</v>
      </c>
      <c r="L47" s="23"/>
      <c r="M47" s="23"/>
      <c r="N47" s="23"/>
      <c r="O47" s="23"/>
      <c r="P47" s="23"/>
      <c r="Q47" s="23"/>
      <c r="R47" s="24" t="n">
        <f aca="false">G47-H47</f>
        <v>9644371</v>
      </c>
      <c r="S47" s="33"/>
      <c r="T47" s="70"/>
    </row>
    <row r="48" customFormat="false" ht="14.25" hidden="false" customHeight="true" outlineLevel="0" collapsed="false">
      <c r="A48" s="7"/>
      <c r="B48" s="87"/>
      <c r="C48" s="87"/>
      <c r="D48" s="43"/>
      <c r="E48" s="89"/>
      <c r="F48" s="90" t="s">
        <v>105</v>
      </c>
      <c r="G48" s="86" t="n">
        <f aca="false">22972900+2527000</f>
        <v>25499900</v>
      </c>
      <c r="H48" s="86" t="n">
        <f aca="false">1532400+475190+1719000+32300+1395000+140520+1925000+390110+1511000+1012810+2947880+225287+1789320+505913+934475+152295</f>
        <v>16688500</v>
      </c>
      <c r="I48" s="86" t="n">
        <v>16688500</v>
      </c>
      <c r="J48" s="37" t="n">
        <f aca="false">H48-I48</f>
        <v>0</v>
      </c>
      <c r="K48" s="40" t="n">
        <f aca="false">H48/G48*100</f>
        <v>65.4453546876654</v>
      </c>
      <c r="L48" s="23"/>
      <c r="M48" s="23"/>
      <c r="N48" s="23"/>
      <c r="O48" s="23"/>
      <c r="P48" s="23"/>
      <c r="Q48" s="23"/>
      <c r="R48" s="24" t="n">
        <f aca="false">G48-H48</f>
        <v>8811400</v>
      </c>
      <c r="S48" s="91"/>
      <c r="T48" s="70"/>
    </row>
    <row r="49" customFormat="false" ht="12.75" hidden="false" customHeight="true" outlineLevel="0" collapsed="false">
      <c r="A49" s="7"/>
      <c r="B49" s="87"/>
      <c r="C49" s="87"/>
      <c r="D49" s="43"/>
      <c r="E49" s="89"/>
      <c r="F49" s="90" t="s">
        <v>106</v>
      </c>
      <c r="G49" s="86" t="n">
        <v>1404800</v>
      </c>
      <c r="H49" s="86" t="n">
        <f aca="false">46500+37243+89377+7560+70800+1443+60980+32545+122100+67946+5633+67990+53898+25308+9136</f>
        <v>698459</v>
      </c>
      <c r="I49" s="86" t="n">
        <v>698459</v>
      </c>
      <c r="J49" s="37" t="n">
        <f aca="false">H49-I49</f>
        <v>0</v>
      </c>
      <c r="K49" s="40" t="n">
        <f aca="false">H49/G49*100</f>
        <v>49.7194618451025</v>
      </c>
      <c r="L49" s="23"/>
      <c r="M49" s="23"/>
      <c r="N49" s="23"/>
      <c r="O49" s="23"/>
      <c r="P49" s="23"/>
      <c r="Q49" s="23"/>
      <c r="R49" s="24" t="n">
        <f aca="false">G49-H49</f>
        <v>706341</v>
      </c>
      <c r="S49" s="92"/>
      <c r="T49" s="67"/>
    </row>
    <row r="50" customFormat="false" ht="14.25" hidden="false" customHeight="true" outlineLevel="0" collapsed="false">
      <c r="A50" s="7"/>
      <c r="B50" s="87"/>
      <c r="C50" s="87"/>
      <c r="D50" s="43"/>
      <c r="E50" s="89"/>
      <c r="F50" s="90" t="s">
        <v>107</v>
      </c>
      <c r="G50" s="86" t="n">
        <f aca="false">295800</f>
        <v>295800</v>
      </c>
      <c r="H50" s="86" t="n">
        <f aca="false">47000+25610+20000+13700+52000+10000+860</f>
        <v>169170</v>
      </c>
      <c r="I50" s="86" t="n">
        <v>169170</v>
      </c>
      <c r="J50" s="37" t="n">
        <f aca="false">H50-I50</f>
        <v>0</v>
      </c>
      <c r="K50" s="40" t="n">
        <f aca="false">H50/G50*100</f>
        <v>57.1906693711968</v>
      </c>
      <c r="L50" s="23"/>
      <c r="M50" s="23"/>
      <c r="N50" s="23"/>
      <c r="O50" s="23"/>
      <c r="P50" s="23"/>
      <c r="Q50" s="23"/>
      <c r="R50" s="24" t="n">
        <f aca="false">G50-H50</f>
        <v>126630</v>
      </c>
      <c r="T50" s="67"/>
    </row>
    <row r="51" customFormat="false" ht="63.75" hidden="false" customHeight="true" outlineLevel="0" collapsed="false">
      <c r="A51" s="7"/>
      <c r="B51" s="93" t="s">
        <v>108</v>
      </c>
      <c r="C51" s="15" t="s">
        <v>32</v>
      </c>
      <c r="D51" s="43" t="s">
        <v>94</v>
      </c>
      <c r="E51" s="17" t="s">
        <v>60</v>
      </c>
      <c r="F51" s="18" t="s">
        <v>109</v>
      </c>
      <c r="G51" s="37" t="n">
        <f aca="false">52779000+5806000</f>
        <v>58585000</v>
      </c>
      <c r="H51" s="37" t="n">
        <f aca="false">2033000+1468336+2950140+1258246+3036400+1325240+3689246+1429829+3499958+2214718+4183140+6281407+4024411+16508+323620+1044424</f>
        <v>38778623</v>
      </c>
      <c r="I51" s="79" t="n">
        <v>38778622.26</v>
      </c>
      <c r="J51" s="37" t="n">
        <f aca="false">H51-I51</f>
        <v>0.740000002086163</v>
      </c>
      <c r="K51" s="40" t="n">
        <f aca="false">H51/G51*100</f>
        <v>66.1920679354784</v>
      </c>
      <c r="L51" s="23"/>
      <c r="M51" s="23"/>
      <c r="N51" s="23"/>
      <c r="O51" s="23"/>
      <c r="P51" s="23"/>
      <c r="Q51" s="23"/>
      <c r="R51" s="24" t="n">
        <f aca="false">G51-H51</f>
        <v>19806377</v>
      </c>
      <c r="S51" s="94"/>
      <c r="T51" s="94"/>
    </row>
    <row r="52" customFormat="false" ht="76.5" hidden="false" customHeight="true" outlineLevel="0" collapsed="false">
      <c r="A52" s="7"/>
      <c r="B52" s="93" t="s">
        <v>110</v>
      </c>
      <c r="C52" s="15"/>
      <c r="D52" s="43" t="s">
        <v>94</v>
      </c>
      <c r="E52" s="17" t="s">
        <v>60</v>
      </c>
      <c r="F52" s="18" t="s">
        <v>111</v>
      </c>
      <c r="G52" s="37" t="n">
        <v>23935000</v>
      </c>
      <c r="H52" s="37" t="n">
        <f aca="false">977100+657531+1454100+606234+1308900+636058+1374851+594430+1452849+726828+1482937+1720438+1726911+653532+950368.9</f>
        <v>16323067.9</v>
      </c>
      <c r="I52" s="79" t="n">
        <v>16322986.93</v>
      </c>
      <c r="J52" s="37" t="n">
        <f aca="false">H52-I52</f>
        <v>80.9700000006706</v>
      </c>
      <c r="K52" s="40" t="n">
        <f aca="false">H52/G52*100</f>
        <v>68.1974844370169</v>
      </c>
      <c r="L52" s="23"/>
      <c r="M52" s="23"/>
      <c r="N52" s="23"/>
      <c r="O52" s="23"/>
      <c r="P52" s="23"/>
      <c r="Q52" s="23"/>
      <c r="R52" s="24" t="n">
        <f aca="false">G52-H52</f>
        <v>7611932.1</v>
      </c>
      <c r="S52" s="95"/>
      <c r="T52" s="94"/>
      <c r="V52" s="67"/>
    </row>
    <row r="53" customFormat="false" ht="65.25" hidden="false" customHeight="true" outlineLevel="0" collapsed="false">
      <c r="A53" s="7"/>
      <c r="B53" s="93" t="s">
        <v>112</v>
      </c>
      <c r="C53" s="15"/>
      <c r="D53" s="43" t="s">
        <v>94</v>
      </c>
      <c r="E53" s="17" t="s">
        <v>60</v>
      </c>
      <c r="F53" s="18" t="s">
        <v>113</v>
      </c>
      <c r="G53" s="37" t="n">
        <v>855000</v>
      </c>
      <c r="H53" s="37" t="n">
        <f aca="false">75000+49000+32000+45515.1+30000+30907+1867.1+16128.95+3351.45+38329.24</f>
        <v>322098.84</v>
      </c>
      <c r="I53" s="79" t="n">
        <v>322098.84</v>
      </c>
      <c r="J53" s="37" t="n">
        <f aca="false">H53-I53</f>
        <v>0</v>
      </c>
      <c r="K53" s="40" t="n">
        <f aca="false">H53/G53*100</f>
        <v>37.6723789473684</v>
      </c>
      <c r="L53" s="23"/>
      <c r="M53" s="23"/>
      <c r="N53" s="23"/>
      <c r="O53" s="23"/>
      <c r="P53" s="23"/>
      <c r="Q53" s="23"/>
      <c r="R53" s="24" t="n">
        <f aca="false">G53-H53</f>
        <v>532901.16</v>
      </c>
      <c r="S53" s="95"/>
      <c r="T53" s="94"/>
    </row>
    <row r="54" customFormat="false" ht="66" hidden="false" customHeight="true" outlineLevel="0" collapsed="false">
      <c r="A54" s="7"/>
      <c r="B54" s="93" t="s">
        <v>114</v>
      </c>
      <c r="C54" s="15"/>
      <c r="D54" s="43" t="s">
        <v>94</v>
      </c>
      <c r="E54" s="17" t="s">
        <v>60</v>
      </c>
      <c r="F54" s="18" t="s">
        <v>115</v>
      </c>
      <c r="G54" s="37" t="n">
        <f aca="false">1947000+214000</f>
        <v>2161000</v>
      </c>
      <c r="H54" s="37" t="n">
        <f aca="false">29151+2079+167532+790+199710+216+200071+212590+25372+185690+197073+38160+5890+915</f>
        <v>1265239</v>
      </c>
      <c r="I54" s="79" t="n">
        <v>1265219.51</v>
      </c>
      <c r="J54" s="37" t="n">
        <f aca="false">H54-I54</f>
        <v>19.4899999999907</v>
      </c>
      <c r="K54" s="40" t="n">
        <f aca="false">H54/G54*100</f>
        <v>58.5487737158723</v>
      </c>
      <c r="L54" s="23"/>
      <c r="M54" s="23"/>
      <c r="N54" s="23"/>
      <c r="O54" s="23"/>
      <c r="P54" s="23"/>
      <c r="Q54" s="23"/>
      <c r="R54" s="24" t="n">
        <f aca="false">G54-H54</f>
        <v>895761</v>
      </c>
      <c r="S54" s="95"/>
      <c r="T54" s="94"/>
    </row>
    <row r="55" customFormat="false" ht="45" hidden="true" customHeight="true" outlineLevel="0" collapsed="false">
      <c r="A55" s="7"/>
      <c r="B55" s="96" t="s">
        <v>116</v>
      </c>
      <c r="C55" s="15"/>
      <c r="D55" s="43" t="s">
        <v>94</v>
      </c>
      <c r="E55" s="17" t="s">
        <v>60</v>
      </c>
      <c r="F55" s="18" t="s">
        <v>117</v>
      </c>
      <c r="G55" s="47" t="n">
        <f aca="false">1665000-1665000</f>
        <v>0</v>
      </c>
      <c r="H55" s="47"/>
      <c r="I55" s="38"/>
      <c r="J55" s="47" t="n">
        <f aca="false">H55-I55</f>
        <v>0</v>
      </c>
      <c r="K55" s="72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3" t="s">
        <v>118</v>
      </c>
      <c r="C56" s="15"/>
      <c r="D56" s="43" t="s">
        <v>119</v>
      </c>
      <c r="E56" s="17" t="s">
        <v>60</v>
      </c>
      <c r="F56" s="18" t="s">
        <v>120</v>
      </c>
      <c r="G56" s="37" t="n">
        <f aca="false">313000+25000-338000</f>
        <v>0</v>
      </c>
      <c r="H56" s="47"/>
      <c r="I56" s="79"/>
      <c r="J56" s="37" t="n">
        <f aca="false">H56-I56</f>
        <v>0</v>
      </c>
      <c r="K56" s="40" t="e">
        <f aca="false">H56/G56*100</f>
        <v>#DIV/0!</v>
      </c>
      <c r="L56" s="23"/>
      <c r="M56" s="23"/>
      <c r="N56" s="23"/>
      <c r="O56" s="23"/>
      <c r="P56" s="23"/>
      <c r="Q56" s="23"/>
      <c r="R56" s="24" t="n">
        <f aca="false">G56-H56</f>
        <v>0</v>
      </c>
      <c r="S56" s="34"/>
      <c r="T56" s="41"/>
    </row>
    <row r="57" customFormat="false" ht="39" hidden="false" customHeight="true" outlineLevel="0" collapsed="false">
      <c r="A57" s="7"/>
      <c r="B57" s="74" t="s">
        <v>121</v>
      </c>
      <c r="C57" s="74" t="s">
        <v>72</v>
      </c>
      <c r="D57" s="43" t="s">
        <v>94</v>
      </c>
      <c r="E57" s="17" t="s">
        <v>122</v>
      </c>
      <c r="F57" s="18" t="s">
        <v>123</v>
      </c>
      <c r="G57" s="97" t="n">
        <f aca="false">2225000+768000</f>
        <v>2993000</v>
      </c>
      <c r="H57" s="98" t="n">
        <f aca="false">237000+262508.24+249663.94+249281.48+246978.05+246684+246684+321549.84</f>
        <v>2060349.55</v>
      </c>
      <c r="I57" s="99" t="n">
        <v>2055022.56</v>
      </c>
      <c r="J57" s="100" t="n">
        <f aca="false">H57-I57</f>
        <v>5326.98999999999</v>
      </c>
      <c r="K57" s="22" t="n">
        <f aca="false">H57/G57*100</f>
        <v>68.838942532576</v>
      </c>
      <c r="L57" s="23"/>
      <c r="M57" s="23"/>
      <c r="N57" s="23"/>
      <c r="O57" s="23"/>
      <c r="P57" s="23"/>
      <c r="Q57" s="23"/>
      <c r="R57" s="24" t="n">
        <f aca="false">G57-H57</f>
        <v>932650.45</v>
      </c>
      <c r="S57" s="34"/>
      <c r="T57" s="101"/>
      <c r="U57" s="34"/>
    </row>
    <row r="58" customFormat="false" ht="36.75" hidden="false" customHeight="true" outlineLevel="0" collapsed="false">
      <c r="A58" s="7"/>
      <c r="B58" s="74"/>
      <c r="C58" s="74"/>
      <c r="D58" s="102" t="s">
        <v>94</v>
      </c>
      <c r="E58" s="17" t="s">
        <v>124</v>
      </c>
      <c r="F58" s="18" t="s">
        <v>125</v>
      </c>
      <c r="G58" s="97" t="n">
        <f aca="false">G59+G60</f>
        <v>4952000</v>
      </c>
      <c r="H58" s="97" t="n">
        <f aca="false">H59+H60</f>
        <v>3017677.87</v>
      </c>
      <c r="I58" s="97" t="n">
        <f aca="false">I59+I60</f>
        <v>3017677.87</v>
      </c>
      <c r="J58" s="77" t="n">
        <f aca="false">H58-I58</f>
        <v>0</v>
      </c>
      <c r="K58" s="22" t="n">
        <f aca="false">H58/G58*100</f>
        <v>60.9385676494346</v>
      </c>
      <c r="L58" s="23"/>
      <c r="M58" s="23"/>
      <c r="N58" s="23"/>
      <c r="O58" s="23"/>
      <c r="P58" s="23"/>
      <c r="Q58" s="23"/>
      <c r="R58" s="24" t="n">
        <f aca="false">G58-H58</f>
        <v>1934322.13</v>
      </c>
      <c r="S58" s="34" t="s">
        <v>126</v>
      </c>
      <c r="T58" s="70"/>
    </row>
    <row r="59" customFormat="false" ht="21.75" hidden="false" customHeight="true" outlineLevel="0" collapsed="false">
      <c r="A59" s="7"/>
      <c r="B59" s="74"/>
      <c r="C59" s="74"/>
      <c r="D59" s="102"/>
      <c r="E59" s="57" t="s">
        <v>127</v>
      </c>
      <c r="F59" s="18" t="s">
        <v>128</v>
      </c>
      <c r="G59" s="86" t="n">
        <f aca="false">4352000-400000</f>
        <v>3952000</v>
      </c>
      <c r="H59" s="86" t="n">
        <f aca="false">301549+295109+288868+288868+279407+279407+279407-9461+269946</f>
        <v>2273100</v>
      </c>
      <c r="I59" s="86" t="n">
        <v>2273100</v>
      </c>
      <c r="J59" s="37" t="n">
        <f aca="false">H59-I59</f>
        <v>0</v>
      </c>
      <c r="K59" s="40" t="n">
        <f aca="false">H59/G59*100</f>
        <v>57.5177125506073</v>
      </c>
      <c r="L59" s="23"/>
      <c r="M59" s="23"/>
      <c r="N59" s="23"/>
      <c r="O59" s="23"/>
      <c r="P59" s="23"/>
      <c r="Q59" s="23"/>
      <c r="R59" s="24" t="n">
        <f aca="false">G59-H59</f>
        <v>1678900</v>
      </c>
      <c r="S59" s="33"/>
      <c r="T59" s="41"/>
    </row>
    <row r="60" customFormat="false" ht="21" hidden="false" customHeight="true" outlineLevel="0" collapsed="false">
      <c r="A60" s="7"/>
      <c r="B60" s="74"/>
      <c r="C60" s="74"/>
      <c r="D60" s="102"/>
      <c r="E60" s="57" t="s">
        <v>129</v>
      </c>
      <c r="F60" s="18" t="s">
        <v>130</v>
      </c>
      <c r="G60" s="86" t="n">
        <v>1000000</v>
      </c>
      <c r="H60" s="86" t="n">
        <f aca="false">107063.87+93909+18922+85149+27682+75688+75688+75688+75688+9461+99639</f>
        <v>744577.87</v>
      </c>
      <c r="I60" s="86" t="n">
        <v>744577.87</v>
      </c>
      <c r="J60" s="37" t="n">
        <f aca="false">H60-I60</f>
        <v>0</v>
      </c>
      <c r="K60" s="40" t="n">
        <f aca="false">H60/G60*100</f>
        <v>74.457787</v>
      </c>
      <c r="L60" s="23"/>
      <c r="M60" s="23"/>
      <c r="N60" s="23"/>
      <c r="O60" s="23"/>
      <c r="P60" s="23"/>
      <c r="Q60" s="23"/>
      <c r="R60" s="24" t="n">
        <f aca="false">G60-H60</f>
        <v>255422.13</v>
      </c>
      <c r="S60" s="33"/>
      <c r="T60" s="41"/>
    </row>
    <row r="61" customFormat="false" ht="33.75" hidden="false" customHeight="true" outlineLevel="0" collapsed="false">
      <c r="A61" s="7"/>
      <c r="B61" s="103" t="s">
        <v>131</v>
      </c>
      <c r="C61" s="15" t="s">
        <v>32</v>
      </c>
      <c r="D61" s="43" t="s">
        <v>132</v>
      </c>
      <c r="E61" s="17" t="s">
        <v>133</v>
      </c>
      <c r="F61" s="18" t="s">
        <v>134</v>
      </c>
      <c r="G61" s="37" t="n">
        <v>2214000</v>
      </c>
      <c r="H61" s="37" t="n">
        <f aca="false">184500+184500+184500+184500+184500+184500+184500+184500</f>
        <v>1476000</v>
      </c>
      <c r="I61" s="37" t="n">
        <v>1476000</v>
      </c>
      <c r="J61" s="37" t="n">
        <f aca="false">H61-I61</f>
        <v>0</v>
      </c>
      <c r="K61" s="40" t="n">
        <f aca="false">H61/G61*100</f>
        <v>66.6666666666667</v>
      </c>
      <c r="L61" s="23"/>
      <c r="M61" s="23"/>
      <c r="N61" s="23"/>
      <c r="O61" s="23"/>
      <c r="P61" s="23"/>
      <c r="Q61" s="23"/>
      <c r="R61" s="24" t="n">
        <f aca="false">G61-H61</f>
        <v>738000</v>
      </c>
      <c r="T61" s="67"/>
    </row>
    <row r="62" customFormat="false" ht="55.5" hidden="false" customHeight="true" outlineLevel="0" collapsed="false">
      <c r="A62" s="7"/>
      <c r="B62" s="58" t="s">
        <v>135</v>
      </c>
      <c r="C62" s="15" t="s">
        <v>32</v>
      </c>
      <c r="D62" s="43" t="s">
        <v>37</v>
      </c>
      <c r="E62" s="17" t="s">
        <v>133</v>
      </c>
      <c r="F62" s="18" t="s">
        <v>136</v>
      </c>
      <c r="G62" s="37" t="n">
        <v>556000</v>
      </c>
      <c r="H62" s="37" t="n">
        <f aca="false">12000+12000+33500+10000+40000+18000+41000+43600+12856.75+25000+57000+3500</f>
        <v>308456.75</v>
      </c>
      <c r="I62" s="79" t="n">
        <v>308456.75</v>
      </c>
      <c r="J62" s="37" t="n">
        <f aca="false">H62-I62</f>
        <v>0</v>
      </c>
      <c r="K62" s="40" t="n">
        <f aca="false">H62/G62*100</f>
        <v>55.4778327338129</v>
      </c>
      <c r="L62" s="23"/>
      <c r="M62" s="23"/>
      <c r="N62" s="23"/>
      <c r="O62" s="23"/>
      <c r="P62" s="23"/>
      <c r="Q62" s="23"/>
      <c r="R62" s="24" t="n">
        <f aca="false">G62-H62</f>
        <v>247543.25</v>
      </c>
      <c r="T62" s="70"/>
    </row>
    <row r="63" customFormat="false" ht="70.5" hidden="false" customHeight="true" outlineLevel="0" collapsed="false">
      <c r="A63" s="7"/>
      <c r="B63" s="104" t="s">
        <v>137</v>
      </c>
      <c r="C63" s="105" t="s">
        <v>138</v>
      </c>
      <c r="D63" s="106" t="s">
        <v>59</v>
      </c>
      <c r="E63" s="17" t="s">
        <v>133</v>
      </c>
      <c r="F63" s="107" t="s">
        <v>139</v>
      </c>
      <c r="G63" s="108" t="n">
        <f aca="false">4086400-3588740</f>
        <v>497660</v>
      </c>
      <c r="H63" s="37" t="n">
        <f aca="false">497655</f>
        <v>497655</v>
      </c>
      <c r="I63" s="79" t="n">
        <v>497655</v>
      </c>
      <c r="J63" s="37" t="n">
        <f aca="false">H63-I63</f>
        <v>0</v>
      </c>
      <c r="K63" s="40" t="n">
        <f aca="false">H63/G63*100</f>
        <v>99.9989952979946</v>
      </c>
      <c r="L63" s="23"/>
      <c r="M63" s="23"/>
      <c r="N63" s="23"/>
      <c r="O63" s="23"/>
      <c r="P63" s="23"/>
      <c r="Q63" s="23"/>
      <c r="R63" s="24"/>
      <c r="T63" s="70"/>
    </row>
    <row r="64" customFormat="false" ht="71.25" hidden="false" customHeight="true" outlineLevel="0" collapsed="false">
      <c r="A64" s="7"/>
      <c r="B64" s="109" t="s">
        <v>140</v>
      </c>
      <c r="C64" s="105" t="s">
        <v>138</v>
      </c>
      <c r="D64" s="43" t="s">
        <v>37</v>
      </c>
      <c r="E64" s="44" t="s">
        <v>133</v>
      </c>
      <c r="F64" s="18" t="s">
        <v>141</v>
      </c>
      <c r="G64" s="37" t="n">
        <v>556000</v>
      </c>
      <c r="H64" s="37" t="n">
        <f aca="false">33213.78+53000+55000+55000+50000+70000+95600+37000</f>
        <v>448813.78</v>
      </c>
      <c r="I64" s="79" t="n">
        <v>448813.78</v>
      </c>
      <c r="J64" s="37" t="n">
        <f aca="false">H64-I64</f>
        <v>0</v>
      </c>
      <c r="K64" s="40" t="n">
        <f aca="false">H64/G64*100</f>
        <v>80.7219028776978</v>
      </c>
      <c r="L64" s="23"/>
      <c r="M64" s="23"/>
      <c r="N64" s="23"/>
      <c r="O64" s="23"/>
      <c r="P64" s="23"/>
      <c r="Q64" s="23"/>
      <c r="R64" s="24" t="n">
        <f aca="false">G64-H64</f>
        <v>107186.22</v>
      </c>
      <c r="T64" s="70"/>
    </row>
    <row r="65" customFormat="false" ht="57" hidden="false" customHeight="true" outlineLevel="0" collapsed="false">
      <c r="A65" s="7"/>
      <c r="B65" s="49" t="s">
        <v>142</v>
      </c>
      <c r="C65" s="110" t="s">
        <v>143</v>
      </c>
      <c r="D65" s="43" t="s">
        <v>37</v>
      </c>
      <c r="E65" s="44" t="s">
        <v>133</v>
      </c>
      <c r="F65" s="18" t="s">
        <v>144</v>
      </c>
      <c r="G65" s="37" t="n">
        <v>88700</v>
      </c>
      <c r="H65" s="37" t="n">
        <f aca="false">1000+1000+77700+1000+6000</f>
        <v>86700</v>
      </c>
      <c r="I65" s="37" t="n">
        <v>83330</v>
      </c>
      <c r="J65" s="37" t="n">
        <f aca="false">H65-I65</f>
        <v>3370</v>
      </c>
      <c r="K65" s="40" t="n">
        <f aca="false">H65/G65*100</f>
        <v>97.7452085682075</v>
      </c>
      <c r="L65" s="23"/>
      <c r="M65" s="23"/>
      <c r="N65" s="23"/>
      <c r="O65" s="23"/>
      <c r="P65" s="23"/>
      <c r="Q65" s="23"/>
      <c r="R65" s="24" t="n">
        <f aca="false">G65-H65</f>
        <v>2000</v>
      </c>
      <c r="T65" s="67"/>
    </row>
    <row r="66" customFormat="false" ht="16.5" hidden="false" customHeight="true" outlineLevel="0" collapsed="false">
      <c r="A66" s="7"/>
      <c r="B66" s="74" t="s">
        <v>145</v>
      </c>
      <c r="C66" s="75" t="s">
        <v>32</v>
      </c>
      <c r="D66" s="43"/>
      <c r="E66" s="44" t="s">
        <v>133</v>
      </c>
      <c r="F66" s="18"/>
      <c r="G66" s="77" t="n">
        <f aca="false">G67+G68</f>
        <v>1400</v>
      </c>
      <c r="H66" s="77" t="n">
        <f aca="false">H67+H68</f>
        <v>0</v>
      </c>
      <c r="I66" s="77" t="n">
        <f aca="false">I67+I68</f>
        <v>0</v>
      </c>
      <c r="J66" s="77" t="n">
        <f aca="false">H66-I66</f>
        <v>0</v>
      </c>
      <c r="K66" s="22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1400</v>
      </c>
      <c r="S66" s="33"/>
      <c r="T66" s="41"/>
    </row>
    <row r="67" customFormat="false" ht="12.75" hidden="false" customHeight="true" outlineLevel="0" collapsed="false">
      <c r="A67" s="7"/>
      <c r="B67" s="74"/>
      <c r="C67" s="75"/>
      <c r="D67" s="111" t="s">
        <v>55</v>
      </c>
      <c r="E67" s="112"/>
      <c r="F67" s="18" t="s">
        <v>146</v>
      </c>
      <c r="G67" s="37" t="n">
        <v>1400</v>
      </c>
      <c r="H67" s="37"/>
      <c r="I67" s="37"/>
      <c r="J67" s="37" t="n">
        <f aca="false">H67-I67</f>
        <v>0</v>
      </c>
      <c r="K67" s="40" t="n">
        <f aca="false">H67/G67*100</f>
        <v>0</v>
      </c>
      <c r="L67" s="23"/>
      <c r="M67" s="23"/>
      <c r="N67" s="23"/>
      <c r="O67" s="23"/>
      <c r="P67" s="23"/>
      <c r="Q67" s="23"/>
      <c r="R67" s="24" t="n">
        <f aca="false">G67-H67</f>
        <v>1400</v>
      </c>
      <c r="S67" s="33"/>
      <c r="T67" s="41"/>
    </row>
    <row r="68" customFormat="false" ht="13.5" hidden="false" customHeight="true" outlineLevel="0" collapsed="false">
      <c r="A68" s="7"/>
      <c r="B68" s="74"/>
      <c r="C68" s="75"/>
      <c r="D68" s="78"/>
      <c r="E68" s="90"/>
      <c r="F68" s="18"/>
      <c r="G68" s="47"/>
      <c r="H68" s="37"/>
      <c r="I68" s="37"/>
      <c r="J68" s="37"/>
      <c r="K68" s="72"/>
      <c r="L68" s="23"/>
      <c r="M68" s="23"/>
      <c r="N68" s="23"/>
      <c r="O68" s="23"/>
      <c r="P68" s="23"/>
      <c r="Q68" s="23"/>
      <c r="R68" s="24" t="n">
        <f aca="false">G68-H68</f>
        <v>0</v>
      </c>
      <c r="S68" s="34"/>
      <c r="T68" s="82"/>
    </row>
    <row r="69" customFormat="false" ht="40.5" hidden="false" customHeight="true" outlineLevel="0" collapsed="false">
      <c r="A69" s="7"/>
      <c r="B69" s="103" t="s">
        <v>147</v>
      </c>
      <c r="C69" s="15" t="s">
        <v>32</v>
      </c>
      <c r="D69" s="43" t="s">
        <v>94</v>
      </c>
      <c r="E69" s="17" t="s">
        <v>133</v>
      </c>
      <c r="F69" s="18" t="s">
        <v>148</v>
      </c>
      <c r="G69" s="37" t="n">
        <v>889000</v>
      </c>
      <c r="H69" s="37" t="n">
        <f aca="false">2000+16548+52700+2199+36400+53000+51310+902+89100+45600+81900</f>
        <v>431659</v>
      </c>
      <c r="I69" s="79" t="n">
        <v>427915.41</v>
      </c>
      <c r="J69" s="37" t="n">
        <f aca="false">H69-I69</f>
        <v>3743.59000000003</v>
      </c>
      <c r="K69" s="40" t="n">
        <f aca="false">H69/G69*100</f>
        <v>48.5555680539933</v>
      </c>
      <c r="L69" s="23"/>
      <c r="M69" s="23"/>
      <c r="N69" s="23"/>
      <c r="O69" s="23"/>
      <c r="P69" s="23"/>
      <c r="Q69" s="23"/>
      <c r="R69" s="24" t="n">
        <f aca="false">G69-H69</f>
        <v>457341</v>
      </c>
      <c r="S69" s="34"/>
      <c r="T69" s="70"/>
    </row>
    <row r="70" customFormat="false" ht="81.75" hidden="false" customHeight="true" outlineLevel="0" collapsed="false">
      <c r="A70" s="7"/>
      <c r="B70" s="104" t="s">
        <v>149</v>
      </c>
      <c r="C70" s="84" t="s">
        <v>72</v>
      </c>
      <c r="D70" s="43" t="s">
        <v>94</v>
      </c>
      <c r="E70" s="57" t="s">
        <v>133</v>
      </c>
      <c r="F70" s="90" t="s">
        <v>151</v>
      </c>
      <c r="G70" s="37" t="n">
        <v>78800</v>
      </c>
      <c r="H70" s="47"/>
      <c r="I70" s="47"/>
      <c r="J70" s="37" t="n">
        <f aca="false">H70-I70</f>
        <v>0</v>
      </c>
      <c r="K70" s="40" t="n">
        <f aca="false">H70/G70*100</f>
        <v>0</v>
      </c>
      <c r="L70" s="23"/>
      <c r="M70" s="23"/>
      <c r="N70" s="23"/>
      <c r="O70" s="23"/>
      <c r="P70" s="23"/>
      <c r="Q70" s="23"/>
      <c r="R70" s="24" t="n">
        <f aca="false">G70-H70</f>
        <v>78800</v>
      </c>
      <c r="S70" s="34"/>
      <c r="T70" s="70"/>
    </row>
    <row r="71" customFormat="false" ht="92.25" hidden="false" customHeight="true" outlineLevel="0" collapsed="false">
      <c r="A71" s="7"/>
      <c r="B71" s="113" t="s">
        <v>152</v>
      </c>
      <c r="C71" s="114" t="s">
        <v>72</v>
      </c>
      <c r="D71" s="16" t="s">
        <v>94</v>
      </c>
      <c r="E71" s="10" t="s">
        <v>133</v>
      </c>
      <c r="F71" s="90" t="s">
        <v>153</v>
      </c>
      <c r="G71" s="37" t="n">
        <f aca="false">119000+400</f>
        <v>119400</v>
      </c>
      <c r="H71" s="37" t="n">
        <f aca="false">2618+8571.5+7536.6+7938.8+9242.5+5156.2</f>
        <v>41063.6</v>
      </c>
      <c r="I71" s="37" t="n">
        <v>41063.6</v>
      </c>
      <c r="J71" s="37" t="n">
        <f aca="false">H71-I71</f>
        <v>0</v>
      </c>
      <c r="K71" s="40" t="n">
        <f aca="false">H71/G71*100</f>
        <v>34.3916247906198</v>
      </c>
      <c r="L71" s="23"/>
      <c r="M71" s="23"/>
      <c r="N71" s="23"/>
      <c r="O71" s="23"/>
      <c r="P71" s="23"/>
      <c r="Q71" s="23"/>
      <c r="R71" s="24" t="n">
        <f aca="false">G71-H71</f>
        <v>78336.4</v>
      </c>
      <c r="S71" s="34" t="s">
        <v>154</v>
      </c>
      <c r="T71" s="41"/>
    </row>
    <row r="72" customFormat="false" ht="91.5" hidden="false" customHeight="true" outlineLevel="0" collapsed="false">
      <c r="A72" s="7"/>
      <c r="B72" s="113" t="s">
        <v>155</v>
      </c>
      <c r="C72" s="114"/>
      <c r="D72" s="16"/>
      <c r="E72" s="10"/>
      <c r="F72" s="90" t="s">
        <v>156</v>
      </c>
      <c r="G72" s="37" t="n">
        <f aca="false">79000-400</f>
        <v>78600</v>
      </c>
      <c r="H72" s="37" t="n">
        <f aca="false">5236+7084+7392+10164+6006</f>
        <v>35882</v>
      </c>
      <c r="I72" s="37" t="n">
        <v>35882</v>
      </c>
      <c r="J72" s="37" t="n">
        <f aca="false">H72-I72</f>
        <v>0</v>
      </c>
      <c r="K72" s="40" t="n">
        <f aca="false">H72/G72*100</f>
        <v>45.6513994910941</v>
      </c>
      <c r="L72" s="23"/>
      <c r="M72" s="23"/>
      <c r="N72" s="23"/>
      <c r="O72" s="23"/>
      <c r="P72" s="23"/>
      <c r="Q72" s="23"/>
      <c r="R72" s="24" t="n">
        <f aca="false">G72-H72</f>
        <v>42718</v>
      </c>
      <c r="S72" s="34"/>
      <c r="T72" s="41"/>
    </row>
    <row r="73" customFormat="false" ht="38.25" hidden="true" customHeight="true" outlineLevel="0" collapsed="false">
      <c r="A73" s="7"/>
      <c r="B73" s="115" t="s">
        <v>157</v>
      </c>
      <c r="C73" s="116"/>
      <c r="D73" s="43" t="s">
        <v>37</v>
      </c>
      <c r="E73" s="44" t="s">
        <v>133</v>
      </c>
      <c r="F73" s="90" t="s">
        <v>158</v>
      </c>
      <c r="G73" s="37"/>
      <c r="H73" s="47"/>
      <c r="I73" s="47"/>
      <c r="J73" s="47" t="n">
        <f aca="false">H73-I73</f>
        <v>0</v>
      </c>
      <c r="K73" s="40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S73" s="34"/>
      <c r="T73" s="67"/>
    </row>
    <row r="74" customFormat="false" ht="27.75" hidden="true" customHeight="true" outlineLevel="0" collapsed="false">
      <c r="A74" s="7"/>
      <c r="B74" s="115" t="s">
        <v>159</v>
      </c>
      <c r="C74" s="116"/>
      <c r="D74" s="43" t="s">
        <v>37</v>
      </c>
      <c r="E74" s="81" t="s">
        <v>160</v>
      </c>
      <c r="F74" s="90" t="s">
        <v>161</v>
      </c>
      <c r="G74" s="37"/>
      <c r="H74" s="47"/>
      <c r="I74" s="47"/>
      <c r="J74" s="47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T74" s="67"/>
    </row>
    <row r="75" customFormat="false" ht="29.25" hidden="true" customHeight="true" outlineLevel="0" collapsed="false">
      <c r="A75" s="7"/>
      <c r="B75" s="117" t="s">
        <v>162</v>
      </c>
      <c r="C75" s="117"/>
      <c r="D75" s="43" t="s">
        <v>59</v>
      </c>
      <c r="E75" s="81" t="s">
        <v>163</v>
      </c>
      <c r="F75" s="118" t="s">
        <v>164</v>
      </c>
      <c r="G75" s="37"/>
      <c r="H75" s="47"/>
      <c r="I75" s="47"/>
      <c r="J75" s="47" t="n">
        <f aca="false">H75-I75</f>
        <v>0</v>
      </c>
      <c r="K75" s="40" t="e">
        <f aca="false">H75/G75*100</f>
        <v>#DIV/0!</v>
      </c>
      <c r="L75" s="23"/>
      <c r="M75" s="23"/>
      <c r="N75" s="23"/>
      <c r="O75" s="23"/>
      <c r="P75" s="23"/>
      <c r="Q75" s="23"/>
      <c r="R75" s="24" t="n">
        <f aca="false">G75-H75</f>
        <v>0</v>
      </c>
      <c r="T75" s="67"/>
    </row>
    <row r="76" customFormat="false" ht="28.5" hidden="true" customHeight="true" outlineLevel="0" collapsed="false">
      <c r="A76" s="7"/>
      <c r="B76" s="117" t="s">
        <v>165</v>
      </c>
      <c r="C76" s="117"/>
      <c r="D76" s="43" t="s">
        <v>59</v>
      </c>
      <c r="E76" s="57" t="s">
        <v>166</v>
      </c>
      <c r="F76" s="118" t="s">
        <v>167</v>
      </c>
      <c r="G76" s="37"/>
      <c r="H76" s="47"/>
      <c r="I76" s="47"/>
      <c r="J76" s="47" t="n">
        <f aca="false">H76-I76</f>
        <v>0</v>
      </c>
      <c r="K76" s="40" t="e">
        <f aca="false">H76/G76*100</f>
        <v>#DIV/0!</v>
      </c>
      <c r="L76" s="23"/>
      <c r="M76" s="23"/>
      <c r="N76" s="23"/>
      <c r="O76" s="23"/>
      <c r="P76" s="23"/>
      <c r="Q76" s="23"/>
      <c r="R76" s="24" t="n">
        <f aca="false">G76-H76</f>
        <v>0</v>
      </c>
      <c r="S76" s="33"/>
      <c r="T76" s="70"/>
    </row>
    <row r="77" customFormat="false" ht="19.5" hidden="false" customHeight="true" outlineLevel="0" collapsed="false">
      <c r="A77" s="119"/>
      <c r="B77" s="120" t="s">
        <v>168</v>
      </c>
      <c r="C77" s="120"/>
      <c r="D77" s="121"/>
      <c r="E77" s="122"/>
      <c r="F77" s="123"/>
      <c r="G77" s="124" t="n">
        <f aca="false">G17+G33+G35+G36+G41+G46+G47+G51+G52+G53+G54+G56+G57+G58+G61+G62+G63+G64+G65+G66+G69+G70+G71+G72</f>
        <v>143768400</v>
      </c>
      <c r="H77" s="124" t="n">
        <f aca="false">H17+H33+H35+H36+H41+H46+H47+H51+H52+H53+H54+H56+H57+H58+H61+H62+H63+H64+H65+H66+H69+H70+H71+H72</f>
        <v>95321314.02</v>
      </c>
      <c r="I77" s="124" t="n">
        <f aca="false">I17+I33+I35+I36+I41+I46+I47+I51+I52+I53+I54+I56+I57+I58+I61+I62+I63+I64+I65+I66+I69+I70+I71+I72</f>
        <v>95307369.22</v>
      </c>
      <c r="J77" s="124" t="n">
        <f aca="false">J17+J33+J35+J36+J41+J46+J47+J51+J52+J53+J54+J56+J57+J58+J61+J62+J63+J64+J65+J66+J69+J70+J71+J72</f>
        <v>13944.8000000024</v>
      </c>
      <c r="K77" s="125" t="n">
        <f aca="false">H77/G77*100</f>
        <v>66.3019926632</v>
      </c>
      <c r="L77" s="23"/>
      <c r="M77" s="23"/>
      <c r="N77" s="23"/>
      <c r="O77" s="23"/>
      <c r="P77" s="23"/>
      <c r="Q77" s="23"/>
      <c r="R77" s="24"/>
      <c r="S77" s="5"/>
      <c r="T77" s="67"/>
    </row>
    <row r="78" customFormat="false" ht="23.25" hidden="true" customHeight="true" outlineLevel="0" collapsed="false">
      <c r="A78" s="126"/>
      <c r="B78" s="8" t="s">
        <v>169</v>
      </c>
      <c r="C78" s="127"/>
      <c r="D78" s="128"/>
      <c r="E78" s="44" t="s">
        <v>170</v>
      </c>
      <c r="F78" s="129"/>
      <c r="G78" s="130" t="n">
        <f aca="false">G79+G80+G81+G82+G83+G84+G85+G86+G87+G88+G89</f>
        <v>0</v>
      </c>
      <c r="H78" s="130" t="n">
        <f aca="false">H79+H80+H81+H82+H83+H84+H85+H86+H87+H88+H89</f>
        <v>0</v>
      </c>
      <c r="I78" s="130" t="n">
        <f aca="false">I79+I80+I81+I82+I83+I84+I85+I86+I87+I88+I89</f>
        <v>0</v>
      </c>
      <c r="J78" s="130" t="n">
        <f aca="false">J79+J80+J81+J82+J83+J84+J85+J86+J87+J88+J89</f>
        <v>0</v>
      </c>
      <c r="K78" s="40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0.75" hidden="true" customHeight="true" outlineLevel="0" collapsed="false">
      <c r="A79" s="126"/>
      <c r="B79" s="8"/>
      <c r="C79" s="131"/>
      <c r="D79" s="132" t="s">
        <v>171</v>
      </c>
      <c r="E79" s="133" t="s">
        <v>172</v>
      </c>
      <c r="F79" s="129"/>
      <c r="G79" s="134"/>
      <c r="H79" s="134"/>
      <c r="I79" s="130"/>
      <c r="J79" s="135" t="n">
        <f aca="false">H79-I79</f>
        <v>0</v>
      </c>
      <c r="K79" s="40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</row>
    <row r="80" customFormat="false" ht="79.5" hidden="true" customHeight="true" outlineLevel="0" collapsed="false">
      <c r="A80" s="126"/>
      <c r="B80" s="8"/>
      <c r="C80" s="131"/>
      <c r="D80" s="132" t="s">
        <v>173</v>
      </c>
      <c r="E80" s="133"/>
      <c r="F80" s="129"/>
      <c r="G80" s="134"/>
      <c r="H80" s="134"/>
      <c r="I80" s="130"/>
      <c r="J80" s="135" t="n">
        <f aca="false">H80-I80</f>
        <v>0</v>
      </c>
      <c r="K80" s="40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</row>
    <row r="81" customFormat="false" ht="14.25" hidden="true" customHeight="true" outlineLevel="0" collapsed="false">
      <c r="A81" s="126"/>
      <c r="B81" s="8"/>
      <c r="C81" s="131"/>
      <c r="D81" s="132"/>
      <c r="E81" s="133"/>
      <c r="F81" s="129"/>
      <c r="G81" s="134"/>
      <c r="H81" s="134"/>
      <c r="I81" s="130"/>
      <c r="J81" s="135" t="n">
        <f aca="false">H81-I81</f>
        <v>0</v>
      </c>
      <c r="K81" s="40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73.5" hidden="true" customHeight="true" outlineLevel="0" collapsed="false">
      <c r="A82" s="126"/>
      <c r="B82" s="8"/>
      <c r="C82" s="131"/>
      <c r="D82" s="132" t="s">
        <v>174</v>
      </c>
      <c r="E82" s="133" t="s">
        <v>175</v>
      </c>
      <c r="F82" s="129"/>
      <c r="G82" s="134"/>
      <c r="H82" s="134"/>
      <c r="I82" s="130"/>
      <c r="J82" s="135" t="n">
        <f aca="false">H82-I82</f>
        <v>0</v>
      </c>
      <c r="K82" s="40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71.25" hidden="true" customHeight="true" outlineLevel="0" collapsed="false">
      <c r="A83" s="126"/>
      <c r="B83" s="8"/>
      <c r="C83" s="131"/>
      <c r="D83" s="132" t="s">
        <v>176</v>
      </c>
      <c r="E83" s="133" t="s">
        <v>177</v>
      </c>
      <c r="F83" s="129"/>
      <c r="G83" s="134"/>
      <c r="H83" s="134"/>
      <c r="I83" s="130"/>
      <c r="J83" s="135" t="n">
        <f aca="false">H83-I83</f>
        <v>0</v>
      </c>
      <c r="K83" s="40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0.75" hidden="true" customHeight="true" outlineLevel="0" collapsed="false">
      <c r="A84" s="126"/>
      <c r="B84" s="8"/>
      <c r="C84" s="131"/>
      <c r="D84" s="132" t="s">
        <v>178</v>
      </c>
      <c r="E84" s="133"/>
      <c r="F84" s="129"/>
      <c r="G84" s="134"/>
      <c r="H84" s="134"/>
      <c r="I84" s="130"/>
      <c r="J84" s="135" t="n">
        <f aca="false">H84-I84</f>
        <v>0</v>
      </c>
      <c r="K84" s="40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75.75" hidden="true" customHeight="true" outlineLevel="0" collapsed="false">
      <c r="A85" s="126"/>
      <c r="B85" s="8"/>
      <c r="C85" s="131"/>
      <c r="D85" s="132" t="s">
        <v>179</v>
      </c>
      <c r="E85" s="133" t="s">
        <v>180</v>
      </c>
      <c r="F85" s="129"/>
      <c r="G85" s="134"/>
      <c r="H85" s="134"/>
      <c r="I85" s="130"/>
      <c r="J85" s="135" t="n">
        <f aca="false">H85-I85</f>
        <v>0</v>
      </c>
      <c r="K85" s="40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66" hidden="true" customHeight="true" outlineLevel="0" collapsed="false">
      <c r="A86" s="126"/>
      <c r="B86" s="8"/>
      <c r="C86" s="131"/>
      <c r="D86" s="132" t="s">
        <v>181</v>
      </c>
      <c r="E86" s="133"/>
      <c r="F86" s="129"/>
      <c r="G86" s="134"/>
      <c r="H86" s="134"/>
      <c r="I86" s="130"/>
      <c r="J86" s="135" t="n">
        <f aca="false">H86-I86</f>
        <v>0</v>
      </c>
      <c r="K86" s="40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63.75" hidden="true" customHeight="true" outlineLevel="0" collapsed="false">
      <c r="A87" s="126"/>
      <c r="B87" s="8"/>
      <c r="C87" s="131"/>
      <c r="D87" s="132" t="s">
        <v>182</v>
      </c>
      <c r="E87" s="133" t="s">
        <v>183</v>
      </c>
      <c r="F87" s="129"/>
      <c r="G87" s="134"/>
      <c r="H87" s="134"/>
      <c r="I87" s="130"/>
      <c r="J87" s="135" t="n">
        <f aca="false">H87-I87</f>
        <v>0</v>
      </c>
      <c r="K87" s="40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67"/>
      <c r="U87" s="52"/>
    </row>
    <row r="88" customFormat="false" ht="59.25" hidden="true" customHeight="true" outlineLevel="0" collapsed="false">
      <c r="A88" s="7"/>
      <c r="B88" s="8"/>
      <c r="C88" s="131"/>
      <c r="D88" s="16" t="s">
        <v>184</v>
      </c>
      <c r="E88" s="133"/>
      <c r="F88" s="129"/>
      <c r="G88" s="136"/>
      <c r="H88" s="136"/>
      <c r="I88" s="137"/>
      <c r="J88" s="135" t="n">
        <f aca="false">H88-I88</f>
        <v>0</v>
      </c>
      <c r="K88" s="40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67"/>
      <c r="U88" s="52"/>
    </row>
    <row r="89" customFormat="false" ht="66" hidden="true" customHeight="true" outlineLevel="0" collapsed="false">
      <c r="A89" s="7"/>
      <c r="B89" s="8"/>
      <c r="C89" s="131"/>
      <c r="D89" s="138" t="s">
        <v>185</v>
      </c>
      <c r="E89" s="133" t="s">
        <v>186</v>
      </c>
      <c r="F89" s="139" t="s">
        <v>187</v>
      </c>
      <c r="G89" s="136"/>
      <c r="H89" s="136"/>
      <c r="I89" s="136"/>
      <c r="J89" s="135" t="n">
        <f aca="false">H89-I89</f>
        <v>0</v>
      </c>
      <c r="K89" s="40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8.25" hidden="true" customHeight="true" outlineLevel="0" collapsed="false">
      <c r="A90" s="7"/>
      <c r="B90" s="8"/>
      <c r="C90" s="140"/>
      <c r="D90" s="16"/>
      <c r="E90" s="141"/>
      <c r="F90" s="142"/>
      <c r="G90" s="136"/>
      <c r="H90" s="136"/>
      <c r="I90" s="137"/>
      <c r="J90" s="135" t="n">
        <f aca="false">H90-I90</f>
        <v>0</v>
      </c>
      <c r="K90" s="40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4.5" hidden="true" customHeight="true" outlineLevel="0" collapsed="false">
      <c r="A91" s="7"/>
      <c r="B91" s="36"/>
      <c r="C91" s="36"/>
      <c r="D91" s="16" t="s">
        <v>173</v>
      </c>
      <c r="E91" s="141"/>
      <c r="F91" s="142"/>
      <c r="G91" s="136"/>
      <c r="H91" s="136"/>
      <c r="I91" s="137"/>
      <c r="J91" s="135" t="n">
        <f aca="false">H91-I91</f>
        <v>0</v>
      </c>
      <c r="K91" s="40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66.75" hidden="true" customHeight="true" outlineLevel="0" collapsed="false">
      <c r="A92" s="7"/>
      <c r="B92" s="36"/>
      <c r="C92" s="36"/>
      <c r="D92" s="16" t="s">
        <v>188</v>
      </c>
      <c r="E92" s="141"/>
      <c r="F92" s="142"/>
      <c r="G92" s="136"/>
      <c r="H92" s="136"/>
      <c r="I92" s="137"/>
      <c r="J92" s="135" t="n">
        <f aca="false">H92-I92</f>
        <v>0</v>
      </c>
      <c r="K92" s="40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60" hidden="true" customHeight="true" outlineLevel="0" collapsed="false">
      <c r="A93" s="7"/>
      <c r="B93" s="36"/>
      <c r="C93" s="36"/>
      <c r="D93" s="16" t="s">
        <v>174</v>
      </c>
      <c r="E93" s="141"/>
      <c r="F93" s="142"/>
      <c r="G93" s="136"/>
      <c r="H93" s="136"/>
      <c r="I93" s="137"/>
      <c r="J93" s="135" t="n">
        <f aca="false">H93-I93</f>
        <v>0</v>
      </c>
      <c r="K93" s="40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0.75" hidden="true" customHeight="true" outlineLevel="0" collapsed="false">
      <c r="A94" s="7"/>
      <c r="B94" s="36"/>
      <c r="C94" s="36"/>
      <c r="D94" s="16" t="s">
        <v>179</v>
      </c>
      <c r="E94" s="141"/>
      <c r="F94" s="142"/>
      <c r="G94" s="136"/>
      <c r="H94" s="136"/>
      <c r="I94" s="137"/>
      <c r="J94" s="135" t="n">
        <f aca="false">H94-I94</f>
        <v>0</v>
      </c>
      <c r="K94" s="40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8.75" hidden="true" customHeight="true" outlineLevel="0" collapsed="false">
      <c r="A95" s="7"/>
      <c r="B95" s="36"/>
      <c r="C95" s="36"/>
      <c r="D95" s="16" t="s">
        <v>181</v>
      </c>
      <c r="E95" s="141"/>
      <c r="F95" s="142"/>
      <c r="G95" s="136"/>
      <c r="H95" s="136"/>
      <c r="I95" s="137"/>
      <c r="J95" s="135" t="n">
        <f aca="false">H95-I95</f>
        <v>0</v>
      </c>
      <c r="K95" s="40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7.25" hidden="true" customHeight="true" outlineLevel="0" collapsed="false">
      <c r="A96" s="7"/>
      <c r="B96" s="36"/>
      <c r="C96" s="36"/>
      <c r="D96" s="16" t="s">
        <v>189</v>
      </c>
      <c r="E96" s="141"/>
      <c r="F96" s="142"/>
      <c r="G96" s="136"/>
      <c r="H96" s="136"/>
      <c r="I96" s="137"/>
      <c r="J96" s="135" t="n">
        <f aca="false">H96-I96</f>
        <v>0</v>
      </c>
      <c r="K96" s="40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78" hidden="true" customHeight="true" outlineLevel="0" collapsed="false">
      <c r="A97" s="7"/>
      <c r="B97" s="36"/>
      <c r="C97" s="36"/>
      <c r="D97" s="16" t="s">
        <v>184</v>
      </c>
      <c r="E97" s="141"/>
      <c r="F97" s="142"/>
      <c r="G97" s="136"/>
      <c r="H97" s="136"/>
      <c r="I97" s="137"/>
      <c r="J97" s="135" t="n">
        <f aca="false">H97-I97</f>
        <v>0</v>
      </c>
      <c r="K97" s="40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41"/>
      <c r="U97" s="52"/>
    </row>
    <row r="98" customFormat="false" ht="73.5" hidden="true" customHeight="true" outlineLevel="0" collapsed="false">
      <c r="A98" s="7"/>
      <c r="B98" s="36"/>
      <c r="C98" s="36"/>
      <c r="D98" s="16" t="s">
        <v>190</v>
      </c>
      <c r="E98" s="141"/>
      <c r="F98" s="142"/>
      <c r="G98" s="136"/>
      <c r="H98" s="136"/>
      <c r="I98" s="137"/>
      <c r="J98" s="135" t="n">
        <f aca="false">H98-I98</f>
        <v>0</v>
      </c>
      <c r="K98" s="40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S98" s="33"/>
      <c r="T98" s="41"/>
      <c r="U98" s="52"/>
    </row>
    <row r="99" customFormat="false" ht="57.75" hidden="true" customHeight="true" outlineLevel="0" collapsed="false">
      <c r="A99" s="7"/>
      <c r="B99" s="36"/>
      <c r="C99" s="36"/>
      <c r="D99" s="16" t="s">
        <v>191</v>
      </c>
      <c r="E99" s="133"/>
      <c r="F99" s="142"/>
      <c r="G99" s="136"/>
      <c r="H99" s="136"/>
      <c r="I99" s="137"/>
      <c r="J99" s="135" t="n">
        <f aca="false">H99-I99</f>
        <v>0</v>
      </c>
      <c r="K99" s="40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S99" s="33"/>
      <c r="T99" s="67"/>
      <c r="U99" s="52"/>
    </row>
    <row r="100" customFormat="false" ht="75.75" hidden="true" customHeight="true" outlineLevel="0" collapsed="false">
      <c r="A100" s="7"/>
      <c r="B100" s="143" t="s">
        <v>192</v>
      </c>
      <c r="C100" s="143"/>
      <c r="D100" s="144" t="s">
        <v>193</v>
      </c>
      <c r="E100" s="141" t="s">
        <v>194</v>
      </c>
      <c r="F100" s="142" t="s">
        <v>195</v>
      </c>
      <c r="G100" s="136"/>
      <c r="H100" s="136"/>
      <c r="I100" s="137"/>
      <c r="J100" s="135" t="n">
        <f aca="false">H100-I100</f>
        <v>0</v>
      </c>
      <c r="K100" s="40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82.5" hidden="true" customHeight="true" outlineLevel="0" collapsed="false">
      <c r="A101" s="7"/>
      <c r="B101" s="143" t="s">
        <v>196</v>
      </c>
      <c r="C101" s="143"/>
      <c r="D101" s="144" t="s">
        <v>193</v>
      </c>
      <c r="E101" s="141" t="s">
        <v>197</v>
      </c>
      <c r="F101" s="142" t="s">
        <v>198</v>
      </c>
      <c r="G101" s="136"/>
      <c r="H101" s="136"/>
      <c r="I101" s="137"/>
      <c r="J101" s="135" t="n">
        <f aca="false">H101-I101</f>
        <v>0</v>
      </c>
      <c r="K101" s="40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78.75" hidden="true" customHeight="true" outlineLevel="0" collapsed="false">
      <c r="A102" s="7"/>
      <c r="B102" s="42" t="s">
        <v>199</v>
      </c>
      <c r="C102" s="42"/>
      <c r="D102" s="16" t="s">
        <v>193</v>
      </c>
      <c r="E102" s="145" t="s">
        <v>200</v>
      </c>
      <c r="F102" s="139" t="s">
        <v>201</v>
      </c>
      <c r="G102" s="136"/>
      <c r="H102" s="136"/>
      <c r="I102" s="137"/>
      <c r="J102" s="135" t="n">
        <f aca="false">H102-I102</f>
        <v>0</v>
      </c>
      <c r="K102" s="40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78.75" hidden="true" customHeight="true" outlineLevel="0" collapsed="false">
      <c r="A103" s="7"/>
      <c r="B103" s="42" t="s">
        <v>202</v>
      </c>
      <c r="C103" s="42"/>
      <c r="D103" s="16" t="s">
        <v>193</v>
      </c>
      <c r="E103" s="146" t="s">
        <v>203</v>
      </c>
      <c r="F103" s="139" t="s">
        <v>204</v>
      </c>
      <c r="G103" s="136"/>
      <c r="H103" s="136"/>
      <c r="I103" s="137"/>
      <c r="J103" s="135" t="n">
        <f aca="false">H103-I103</f>
        <v>0</v>
      </c>
      <c r="K103" s="40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57.75" hidden="true" customHeight="true" outlineLevel="0" collapsed="false">
      <c r="A104" s="147" t="n">
        <v>9</v>
      </c>
      <c r="B104" s="148" t="s">
        <v>205</v>
      </c>
      <c r="C104" s="149"/>
      <c r="D104" s="150"/>
      <c r="E104" s="151" t="s">
        <v>206</v>
      </c>
      <c r="F104" s="139" t="s">
        <v>207</v>
      </c>
      <c r="G104" s="130" t="n">
        <f aca="false">G105+G106+G107</f>
        <v>0</v>
      </c>
      <c r="H104" s="130" t="n">
        <f aca="false">H105+H106+H107</f>
        <v>0</v>
      </c>
      <c r="I104" s="130" t="n">
        <f aca="false">I105+I106+I107</f>
        <v>0</v>
      </c>
      <c r="J104" s="152" t="n">
        <f aca="false">H104-I104</f>
        <v>0</v>
      </c>
      <c r="K104" s="40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62.25" hidden="true" customHeight="true" outlineLevel="0" collapsed="false">
      <c r="A105" s="147"/>
      <c r="B105" s="148"/>
      <c r="C105" s="153"/>
      <c r="D105" s="43" t="n">
        <v>912</v>
      </c>
      <c r="E105" s="154"/>
      <c r="F105" s="155"/>
      <c r="G105" s="136" t="n">
        <f aca="false">17000-17000</f>
        <v>0</v>
      </c>
      <c r="H105" s="136"/>
      <c r="I105" s="136"/>
      <c r="J105" s="135" t="n">
        <f aca="false">H105-I105</f>
        <v>0</v>
      </c>
      <c r="K105" s="40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4" hidden="true" customHeight="true" outlineLevel="0" collapsed="false">
      <c r="A106" s="147"/>
      <c r="B106" s="148"/>
      <c r="C106" s="153"/>
      <c r="D106" s="43" t="n">
        <v>936</v>
      </c>
      <c r="E106" s="151"/>
      <c r="F106" s="139"/>
      <c r="G106" s="136" t="n">
        <f aca="false">16500-16500</f>
        <v>0</v>
      </c>
      <c r="H106" s="136"/>
      <c r="I106" s="136"/>
      <c r="J106" s="135" t="n">
        <f aca="false">H106-I106</f>
        <v>0</v>
      </c>
      <c r="K106" s="40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53.25" hidden="true" customHeight="true" outlineLevel="0" collapsed="false">
      <c r="A107" s="147"/>
      <c r="B107" s="148"/>
      <c r="C107" s="156"/>
      <c r="D107" s="43" t="n">
        <v>912</v>
      </c>
      <c r="E107" s="151"/>
      <c r="F107" s="139"/>
      <c r="G107" s="136" t="n">
        <f aca="false">9000-4500-4500</f>
        <v>0</v>
      </c>
      <c r="H107" s="136"/>
      <c r="I107" s="136"/>
      <c r="J107" s="135" t="n">
        <f aca="false">H107-I107</f>
        <v>0</v>
      </c>
      <c r="K107" s="40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57" hidden="true" customHeight="true" outlineLevel="0" collapsed="false">
      <c r="A108" s="147" t="n">
        <v>10</v>
      </c>
      <c r="B108" s="148" t="s">
        <v>208</v>
      </c>
      <c r="C108" s="148"/>
      <c r="D108" s="43"/>
      <c r="E108" s="141" t="s">
        <v>209</v>
      </c>
      <c r="F108" s="139" t="s">
        <v>210</v>
      </c>
      <c r="G108" s="157" t="n">
        <f aca="false">G109+G110+G111</f>
        <v>0</v>
      </c>
      <c r="H108" s="157" t="n">
        <f aca="false">H109+H110+H111</f>
        <v>0</v>
      </c>
      <c r="I108" s="157" t="n">
        <f aca="false">I109+I110+I111</f>
        <v>0</v>
      </c>
      <c r="J108" s="152" t="n">
        <f aca="false">H108-I108</f>
        <v>0</v>
      </c>
      <c r="K108" s="40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48.75" hidden="true" customHeight="true" outlineLevel="0" collapsed="false">
      <c r="A109" s="147"/>
      <c r="B109" s="148"/>
      <c r="C109" s="148"/>
      <c r="D109" s="43" t="n">
        <v>912</v>
      </c>
      <c r="E109" s="158"/>
      <c r="F109" s="142"/>
      <c r="G109" s="136"/>
      <c r="H109" s="136"/>
      <c r="I109" s="136"/>
      <c r="J109" s="135" t="n">
        <f aca="false">H109-I109</f>
        <v>0</v>
      </c>
      <c r="K109" s="40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38.25" hidden="true" customHeight="true" outlineLevel="0" collapsed="false">
      <c r="A110" s="147"/>
      <c r="B110" s="148"/>
      <c r="C110" s="148"/>
      <c r="D110" s="43" t="n">
        <v>936</v>
      </c>
      <c r="E110" s="141"/>
      <c r="F110" s="142"/>
      <c r="G110" s="136"/>
      <c r="H110" s="136"/>
      <c r="I110" s="136"/>
      <c r="J110" s="135" t="n">
        <f aca="false">H110-I110</f>
        <v>0</v>
      </c>
      <c r="K110" s="40" t="e">
        <f aca="false">H110/G110*100</f>
        <v>#DIV/0!</v>
      </c>
      <c r="L110" s="23"/>
      <c r="M110" s="23"/>
      <c r="N110" s="23"/>
      <c r="O110" s="23"/>
      <c r="P110" s="23"/>
      <c r="Q110" s="23"/>
      <c r="R110" s="24" t="n">
        <f aca="false">G110-H110</f>
        <v>0</v>
      </c>
      <c r="T110" s="67"/>
    </row>
    <row r="111" customFormat="false" ht="39" hidden="true" customHeight="true" outlineLevel="0" collapsed="false">
      <c r="A111" s="147"/>
      <c r="B111" s="148"/>
      <c r="C111" s="148"/>
      <c r="D111" s="43" t="n">
        <v>935</v>
      </c>
      <c r="E111" s="141"/>
      <c r="F111" s="142"/>
      <c r="G111" s="136"/>
      <c r="H111" s="136"/>
      <c r="I111" s="136"/>
      <c r="J111" s="135" t="n">
        <f aca="false">H111-I111</f>
        <v>0</v>
      </c>
      <c r="K111" s="40" t="e">
        <f aca="false">H111/G111*100</f>
        <v>#DIV/0!</v>
      </c>
      <c r="L111" s="23"/>
      <c r="M111" s="23"/>
      <c r="N111" s="23"/>
      <c r="O111" s="23"/>
      <c r="P111" s="23"/>
      <c r="Q111" s="23"/>
      <c r="R111" s="24" t="n">
        <f aca="false">G111-H111</f>
        <v>0</v>
      </c>
      <c r="T111" s="67"/>
    </row>
    <row r="112" customFormat="false" ht="48.75" hidden="false" customHeight="true" outlineLevel="0" collapsed="false">
      <c r="A112" s="147" t="n">
        <v>12</v>
      </c>
      <c r="B112" s="74" t="s">
        <v>211</v>
      </c>
      <c r="C112" s="159" t="s">
        <v>212</v>
      </c>
      <c r="D112" s="16"/>
      <c r="E112" s="160" t="s">
        <v>170</v>
      </c>
      <c r="F112" s="139"/>
      <c r="G112" s="161" t="n">
        <f aca="false">G113+G114+G115+G116+G117</f>
        <v>28910</v>
      </c>
      <c r="H112" s="161" t="n">
        <f aca="false">H113+H114+H115+H116+H117</f>
        <v>21780</v>
      </c>
      <c r="I112" s="161" t="n">
        <f aca="false">I113+I114+I115+I116+I117</f>
        <v>21780</v>
      </c>
      <c r="J112" s="162" t="n">
        <f aca="false">H112-I112</f>
        <v>0</v>
      </c>
      <c r="K112" s="40" t="n">
        <f aca="false">H112/G112*100</f>
        <v>75.337253545486</v>
      </c>
      <c r="L112" s="23"/>
      <c r="M112" s="23"/>
      <c r="N112" s="23"/>
      <c r="O112" s="23"/>
      <c r="P112" s="23"/>
      <c r="Q112" s="23"/>
      <c r="R112" s="24" t="n">
        <f aca="false">G112-H112</f>
        <v>7130</v>
      </c>
      <c r="S112" s="52"/>
      <c r="T112" s="67"/>
    </row>
    <row r="113" customFormat="false" ht="15.75" hidden="true" customHeight="true" outlineLevel="0" collapsed="false">
      <c r="A113" s="147"/>
      <c r="B113" s="163"/>
      <c r="C113" s="163"/>
      <c r="D113" s="16"/>
      <c r="E113" s="164"/>
      <c r="F113" s="18"/>
      <c r="G113" s="165"/>
      <c r="H113" s="165"/>
      <c r="I113" s="165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15.75" hidden="true" customHeight="true" outlineLevel="0" collapsed="false">
      <c r="A114" s="147"/>
      <c r="B114" s="163"/>
      <c r="C114" s="163"/>
      <c r="D114" s="16"/>
      <c r="E114" s="164"/>
      <c r="F114" s="18"/>
      <c r="G114" s="165"/>
      <c r="H114" s="165"/>
      <c r="I114" s="165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15.75" hidden="true" customHeight="true" outlineLevel="0" collapsed="false">
      <c r="A115" s="147"/>
      <c r="B115" s="163"/>
      <c r="C115" s="163"/>
      <c r="D115" s="16"/>
      <c r="E115" s="164"/>
      <c r="F115" s="18"/>
      <c r="G115" s="165"/>
      <c r="H115" s="165"/>
      <c r="I115" s="165"/>
      <c r="J115" s="39" t="n">
        <f aca="false">H115-I115</f>
        <v>0</v>
      </c>
      <c r="K115" s="40" t="e">
        <f aca="false">H115/G115*100</f>
        <v>#DIV/0!</v>
      </c>
      <c r="L115" s="23"/>
      <c r="M115" s="23"/>
      <c r="N115" s="23"/>
      <c r="O115" s="23"/>
      <c r="P115" s="23"/>
      <c r="Q115" s="23"/>
      <c r="R115" s="24" t="n">
        <f aca="false">G115-H115</f>
        <v>0</v>
      </c>
      <c r="S115" s="52"/>
      <c r="T115" s="67"/>
    </row>
    <row r="116" customFormat="false" ht="0.75" hidden="false" customHeight="true" outlineLevel="0" collapsed="false">
      <c r="A116" s="147"/>
      <c r="B116" s="163"/>
      <c r="C116" s="163"/>
      <c r="D116" s="16"/>
      <c r="E116" s="164" t="s">
        <v>184</v>
      </c>
      <c r="F116" s="18"/>
      <c r="G116" s="165"/>
      <c r="H116" s="165"/>
      <c r="I116" s="165"/>
      <c r="J116" s="39" t="n">
        <f aca="false">H116-I116</f>
        <v>0</v>
      </c>
      <c r="K116" s="40" t="e">
        <f aca="false">H116/G116*100</f>
        <v>#DIV/0!</v>
      </c>
      <c r="L116" s="23"/>
      <c r="M116" s="23"/>
      <c r="N116" s="23"/>
      <c r="O116" s="23"/>
      <c r="P116" s="23"/>
      <c r="Q116" s="23"/>
      <c r="R116" s="24" t="n">
        <f aca="false">G116-H116</f>
        <v>0</v>
      </c>
      <c r="S116" s="52"/>
      <c r="T116" s="67"/>
    </row>
    <row r="117" customFormat="false" ht="18" hidden="false" customHeight="true" outlineLevel="0" collapsed="false">
      <c r="A117" s="147"/>
      <c r="B117" s="163"/>
      <c r="C117" s="163"/>
      <c r="D117" s="16"/>
      <c r="E117" s="164" t="s">
        <v>213</v>
      </c>
      <c r="F117" s="18" t="s">
        <v>214</v>
      </c>
      <c r="G117" s="165" t="n">
        <v>28910</v>
      </c>
      <c r="H117" s="165" t="n">
        <f aca="false">9702+5940+6138</f>
        <v>21780</v>
      </c>
      <c r="I117" s="165" t="n">
        <v>21780</v>
      </c>
      <c r="J117" s="39" t="n">
        <f aca="false">H117-I117</f>
        <v>0</v>
      </c>
      <c r="K117" s="40" t="n">
        <f aca="false">H117/G117*100</f>
        <v>75.337253545486</v>
      </c>
      <c r="L117" s="23"/>
      <c r="M117" s="23"/>
      <c r="N117" s="23"/>
      <c r="O117" s="23"/>
      <c r="P117" s="23"/>
      <c r="Q117" s="23"/>
      <c r="R117" s="24" t="n">
        <f aca="false">G117-H117</f>
        <v>7130</v>
      </c>
      <c r="S117" s="33"/>
      <c r="T117" s="67"/>
    </row>
    <row r="118" customFormat="false" ht="27" hidden="true" customHeight="true" outlineLevel="0" collapsed="false">
      <c r="A118" s="147"/>
      <c r="B118" s="166" t="s">
        <v>215</v>
      </c>
      <c r="C118" s="167"/>
      <c r="D118" s="16" t="s">
        <v>216</v>
      </c>
      <c r="E118" s="168" t="s">
        <v>217</v>
      </c>
      <c r="F118" s="169" t="s">
        <v>218</v>
      </c>
      <c r="G118" s="170" t="n">
        <f aca="false">5265300-5265300</f>
        <v>0</v>
      </c>
      <c r="H118" s="170"/>
      <c r="I118" s="170"/>
      <c r="J118" s="426" t="n">
        <f aca="false">H118-I118</f>
        <v>0</v>
      </c>
      <c r="K118" s="40" t="e">
        <f aca="false">H118/G118*100</f>
        <v>#DIV/0!</v>
      </c>
      <c r="L118" s="23"/>
      <c r="M118" s="23"/>
      <c r="N118" s="23"/>
      <c r="O118" s="23"/>
      <c r="P118" s="23"/>
      <c r="Q118" s="23"/>
      <c r="R118" s="24" t="n">
        <f aca="false">G118-H118</f>
        <v>0</v>
      </c>
      <c r="T118" s="67"/>
    </row>
    <row r="119" customFormat="false" ht="24.75" hidden="false" customHeight="true" outlineLevel="0" collapsed="false">
      <c r="A119" s="147" t="n">
        <v>34</v>
      </c>
      <c r="B119" s="173" t="s">
        <v>219</v>
      </c>
      <c r="C119" s="9" t="s">
        <v>32</v>
      </c>
      <c r="D119" s="102" t="s">
        <v>220</v>
      </c>
      <c r="E119" s="133" t="s">
        <v>221</v>
      </c>
      <c r="F119" s="139"/>
      <c r="G119" s="174" t="n">
        <f aca="false">G128+G131+G132+G138+G142</f>
        <v>103095900</v>
      </c>
      <c r="H119" s="174" t="n">
        <f aca="false">H128+H131+H132+H138+H142</f>
        <v>64045682.1</v>
      </c>
      <c r="I119" s="174" t="n">
        <f aca="false">I128+I131+I132+I138+I142</f>
        <v>64045682.1</v>
      </c>
      <c r="J119" s="174" t="n">
        <f aca="false">J128+J131+J132+J138+J142</f>
        <v>0</v>
      </c>
      <c r="K119" s="175" t="n">
        <f aca="false">H119/G119*100</f>
        <v>62.12243367583</v>
      </c>
      <c r="L119" s="176" t="n">
        <f aca="false">L123+L128+L129+L138+L142</f>
        <v>0</v>
      </c>
      <c r="M119" s="176" t="n">
        <f aca="false">M123+M128+M129+M138+M142</f>
        <v>0</v>
      </c>
      <c r="N119" s="176" t="n">
        <f aca="false">N123+N128+N129+N138+N142</f>
        <v>0</v>
      </c>
      <c r="O119" s="176" t="n">
        <f aca="false">O123+O128+O129+O138+O142</f>
        <v>0</v>
      </c>
      <c r="P119" s="176" t="n">
        <f aca="false">P123+P128+P129+P138+P142</f>
        <v>0</v>
      </c>
      <c r="Q119" s="176" t="n">
        <f aca="false">Q123+Q128+Q129+Q138+Q142</f>
        <v>0</v>
      </c>
      <c r="R119" s="24" t="n">
        <f aca="false">G119-H119</f>
        <v>39050217.9</v>
      </c>
      <c r="S119" s="177"/>
      <c r="T119" s="178"/>
    </row>
    <row r="120" customFormat="false" ht="16.5" hidden="true" customHeight="true" outlineLevel="0" collapsed="false">
      <c r="A120" s="147" t="n">
        <v>35</v>
      </c>
      <c r="B120" s="179" t="s">
        <v>222</v>
      </c>
      <c r="C120" s="9"/>
      <c r="D120" s="43" t="n">
        <v>902</v>
      </c>
      <c r="E120" s="57" t="s">
        <v>223</v>
      </c>
      <c r="F120" s="18" t="s">
        <v>224</v>
      </c>
      <c r="G120" s="45"/>
      <c r="H120" s="45"/>
      <c r="I120" s="45"/>
      <c r="J120" s="47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T120" s="41"/>
    </row>
    <row r="121" customFormat="false" ht="15" hidden="true" customHeight="true" outlineLevel="0" collapsed="false">
      <c r="A121" s="147"/>
      <c r="B121" s="179"/>
      <c r="C121" s="9"/>
      <c r="D121" s="43" t="n">
        <v>902</v>
      </c>
      <c r="E121" s="57" t="s">
        <v>225</v>
      </c>
      <c r="F121" s="18" t="s">
        <v>226</v>
      </c>
      <c r="G121" s="45"/>
      <c r="H121" s="45"/>
      <c r="I121" s="45"/>
      <c r="J121" s="47" t="n">
        <f aca="false">H121-I121</f>
        <v>0</v>
      </c>
      <c r="K121" s="40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T121" s="41"/>
    </row>
    <row r="122" customFormat="false" ht="16.5" hidden="true" customHeight="true" outlineLevel="0" collapsed="false">
      <c r="A122" s="147"/>
      <c r="B122" s="179"/>
      <c r="C122" s="9"/>
      <c r="D122" s="43" t="n">
        <v>902</v>
      </c>
      <c r="E122" s="57" t="s">
        <v>227</v>
      </c>
      <c r="F122" s="18" t="s">
        <v>228</v>
      </c>
      <c r="G122" s="45" t="n">
        <v>0</v>
      </c>
      <c r="H122" s="45"/>
      <c r="I122" s="45"/>
      <c r="J122" s="47" t="n">
        <f aca="false">H122-I122</f>
        <v>0</v>
      </c>
      <c r="K122" s="40" t="e">
        <f aca="false">H122/G122*100</f>
        <v>#DIV/0!</v>
      </c>
      <c r="L122" s="23"/>
      <c r="M122" s="23"/>
      <c r="N122" s="23"/>
      <c r="O122" s="23"/>
      <c r="P122" s="23"/>
      <c r="Q122" s="23"/>
      <c r="R122" s="24" t="n">
        <f aca="false">G122-H122</f>
        <v>0</v>
      </c>
      <c r="S122" s="33"/>
      <c r="T122" s="64"/>
    </row>
    <row r="123" customFormat="false" ht="16.5" hidden="true" customHeight="true" outlineLevel="0" collapsed="false">
      <c r="A123" s="147"/>
      <c r="B123" s="179"/>
      <c r="C123" s="9"/>
      <c r="D123" s="43"/>
      <c r="E123" s="180" t="s">
        <v>229</v>
      </c>
      <c r="F123" s="181"/>
      <c r="G123" s="182" t="n">
        <f aca="false">SUM(G120:G122)</f>
        <v>0</v>
      </c>
      <c r="H123" s="183" t="n">
        <f aca="false">SUM(H120:H122)</f>
        <v>0</v>
      </c>
      <c r="I123" s="182" t="n">
        <f aca="false">SUM(I120:I122)</f>
        <v>0</v>
      </c>
      <c r="J123" s="184" t="n">
        <f aca="false">H123-I123</f>
        <v>0</v>
      </c>
      <c r="K123" s="22" t="e">
        <f aca="false">H123/G123*100</f>
        <v>#DIV/0!</v>
      </c>
      <c r="L123" s="23"/>
      <c r="M123" s="23"/>
      <c r="N123" s="23"/>
      <c r="O123" s="23"/>
      <c r="P123" s="23"/>
      <c r="Q123" s="23"/>
      <c r="R123" s="24" t="n">
        <f aca="false">G123-H123</f>
        <v>0</v>
      </c>
      <c r="S123" s="33"/>
      <c r="T123" s="64"/>
    </row>
    <row r="124" customFormat="false" ht="61.5" hidden="false" customHeight="true" outlineLevel="0" collapsed="false">
      <c r="A124" s="147"/>
      <c r="B124" s="179" t="s">
        <v>94</v>
      </c>
      <c r="C124" s="9"/>
      <c r="D124" s="43" t="n">
        <v>903</v>
      </c>
      <c r="E124" s="185"/>
      <c r="F124" s="186" t="s">
        <v>230</v>
      </c>
      <c r="G124" s="187" t="n">
        <f aca="false">31820100+2013200</f>
        <v>33833300</v>
      </c>
      <c r="H124" s="187" t="n">
        <f aca="false">1225536+1954889+682597+2125898+472192+2585334+525214+2466546+553489+2732548+157469+2069173+543231.38+763074+363680</f>
        <v>19220870.38</v>
      </c>
      <c r="I124" s="79" t="n">
        <v>19220870.38</v>
      </c>
      <c r="J124" s="37" t="n">
        <f aca="false">H124-I124</f>
        <v>0</v>
      </c>
      <c r="K124" s="40" t="n">
        <f aca="false">H124/G124*100</f>
        <v>56.8105102960693</v>
      </c>
      <c r="L124" s="23"/>
      <c r="M124" s="23"/>
      <c r="N124" s="23"/>
      <c r="O124" s="23"/>
      <c r="P124" s="23"/>
      <c r="Q124" s="23"/>
      <c r="R124" s="24" t="n">
        <f aca="false">G124-H124</f>
        <v>14612429.62</v>
      </c>
      <c r="S124" s="33"/>
      <c r="T124" s="82"/>
    </row>
    <row r="125" customFormat="false" ht="4.5" hidden="true" customHeight="true" outlineLevel="0" collapsed="false">
      <c r="A125" s="147"/>
      <c r="B125" s="179"/>
      <c r="C125" s="9"/>
      <c r="D125" s="43" t="n">
        <v>903</v>
      </c>
      <c r="E125" s="185" t="s">
        <v>231</v>
      </c>
      <c r="F125" s="66" t="s">
        <v>232</v>
      </c>
      <c r="G125" s="45"/>
      <c r="H125" s="45"/>
      <c r="I125" s="79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64"/>
    </row>
    <row r="126" customFormat="false" ht="15.75" hidden="false" customHeight="true" outlineLevel="0" collapsed="false">
      <c r="A126" s="147"/>
      <c r="B126" s="179"/>
      <c r="C126" s="9"/>
      <c r="D126" s="43" t="n">
        <v>903</v>
      </c>
      <c r="E126" s="57"/>
      <c r="F126" s="18"/>
      <c r="G126" s="45"/>
      <c r="H126" s="45"/>
      <c r="I126" s="79"/>
      <c r="J126" s="37" t="n">
        <f aca="false">H126-I126</f>
        <v>0</v>
      </c>
      <c r="K126" s="40" t="e">
        <f aca="false">H126/G126*100</f>
        <v>#DIV/0!</v>
      </c>
      <c r="L126" s="23"/>
      <c r="M126" s="23"/>
      <c r="N126" s="23"/>
      <c r="O126" s="23"/>
      <c r="P126" s="23"/>
      <c r="Q126" s="23"/>
      <c r="R126" s="24" t="n">
        <f aca="false">G126-H126</f>
        <v>0</v>
      </c>
      <c r="S126" s="33"/>
      <c r="T126" s="82"/>
    </row>
    <row r="127" customFormat="false" ht="15" hidden="true" customHeight="true" outlineLevel="0" collapsed="false">
      <c r="A127" s="147"/>
      <c r="B127" s="179"/>
      <c r="C127" s="9"/>
      <c r="D127" s="43" t="n">
        <v>903</v>
      </c>
      <c r="E127" s="57" t="s">
        <v>233</v>
      </c>
      <c r="F127" s="18" t="s">
        <v>234</v>
      </c>
      <c r="G127" s="45" t="n">
        <v>0</v>
      </c>
      <c r="H127" s="45"/>
      <c r="I127" s="187"/>
      <c r="J127" s="37" t="n">
        <f aca="false">H127-I127</f>
        <v>0</v>
      </c>
      <c r="K127" s="40" t="e">
        <f aca="false">H127/G127*100</f>
        <v>#DIV/0!</v>
      </c>
      <c r="L127" s="23"/>
      <c r="M127" s="23"/>
      <c r="N127" s="23"/>
      <c r="O127" s="23"/>
      <c r="P127" s="23"/>
      <c r="Q127" s="23"/>
      <c r="R127" s="24" t="n">
        <f aca="false">G127-H127</f>
        <v>0</v>
      </c>
      <c r="S127" s="33"/>
      <c r="T127" s="82"/>
    </row>
    <row r="128" customFormat="false" ht="15" hidden="false" customHeight="true" outlineLevel="0" collapsed="false">
      <c r="A128" s="147"/>
      <c r="B128" s="179"/>
      <c r="C128" s="9"/>
      <c r="D128" s="43"/>
      <c r="E128" s="180" t="s">
        <v>229</v>
      </c>
      <c r="F128" s="181"/>
      <c r="G128" s="188" t="n">
        <f aca="false">SUM(G124:G127)</f>
        <v>33833300</v>
      </c>
      <c r="H128" s="188" t="n">
        <f aca="false">SUM(H124:H127)</f>
        <v>19220870.38</v>
      </c>
      <c r="I128" s="188" t="n">
        <f aca="false">SUM(I124:I127)</f>
        <v>19220870.38</v>
      </c>
      <c r="J128" s="189" t="n">
        <f aca="false">H128-I128</f>
        <v>0</v>
      </c>
      <c r="K128" s="40" t="n">
        <f aca="false">H128/G128*100</f>
        <v>56.8105102960693</v>
      </c>
      <c r="L128" s="23"/>
      <c r="M128" s="23"/>
      <c r="N128" s="23"/>
      <c r="O128" s="23"/>
      <c r="P128" s="23"/>
      <c r="Q128" s="23"/>
      <c r="R128" s="24" t="n">
        <f aca="false">G128-H128</f>
        <v>14612429.62</v>
      </c>
      <c r="S128" s="33"/>
      <c r="T128" s="82"/>
    </row>
    <row r="129" customFormat="false" ht="16.5" hidden="false" customHeight="true" outlineLevel="0" collapsed="false">
      <c r="A129" s="147"/>
      <c r="B129" s="179" t="s">
        <v>235</v>
      </c>
      <c r="C129" s="9"/>
      <c r="D129" s="43" t="n">
        <v>912</v>
      </c>
      <c r="E129" s="27" t="s">
        <v>132</v>
      </c>
      <c r="F129" s="190" t="s">
        <v>236</v>
      </c>
      <c r="G129" s="187" t="n">
        <v>3309600</v>
      </c>
      <c r="H129" s="187" t="n">
        <f aca="false">200000+200000+200000+200000+182700+17300+200000+400000+400000+360000</f>
        <v>2360000</v>
      </c>
      <c r="I129" s="187" t="n">
        <v>2360000</v>
      </c>
      <c r="J129" s="171" t="n">
        <f aca="false">H129-I129</f>
        <v>0</v>
      </c>
      <c r="K129" s="191" t="n">
        <f aca="false">H129/G129*100</f>
        <v>71.3077109016195</v>
      </c>
      <c r="L129" s="23"/>
      <c r="M129" s="23"/>
      <c r="N129" s="23"/>
      <c r="O129" s="23"/>
      <c r="P129" s="23"/>
      <c r="Q129" s="23"/>
      <c r="R129" s="24" t="n">
        <f aca="false">G129-H129</f>
        <v>949600</v>
      </c>
      <c r="S129" s="33"/>
      <c r="T129" s="82"/>
    </row>
    <row r="130" customFormat="false" ht="14.25" hidden="false" customHeight="true" outlineLevel="0" collapsed="false">
      <c r="A130" s="147"/>
      <c r="B130" s="179"/>
      <c r="C130" s="9"/>
      <c r="D130" s="43"/>
      <c r="E130" s="27" t="s">
        <v>237</v>
      </c>
      <c r="F130" s="190" t="s">
        <v>238</v>
      </c>
      <c r="G130" s="187" t="n">
        <v>12995200</v>
      </c>
      <c r="H130" s="187" t="n">
        <f aca="false">269800+1205090.42+1227897.79+1183353.23+17300+1301545.75+1360622.56+25000+1300108.27+1328569.7+40000</f>
        <v>9259287.72</v>
      </c>
      <c r="I130" s="187" t="n">
        <v>9259287.72</v>
      </c>
      <c r="J130" s="171" t="n">
        <f aca="false">H130-I130</f>
        <v>0</v>
      </c>
      <c r="K130" s="191" t="n">
        <f aca="false">H130/G130*100</f>
        <v>71.2515984363457</v>
      </c>
      <c r="L130" s="23"/>
      <c r="M130" s="23"/>
      <c r="N130" s="23"/>
      <c r="O130" s="23"/>
      <c r="P130" s="23"/>
      <c r="Q130" s="23"/>
      <c r="R130" s="24" t="n">
        <f aca="false">G130-H130</f>
        <v>3735912.28</v>
      </c>
      <c r="S130" s="33"/>
      <c r="T130" s="82"/>
    </row>
    <row r="131" customFormat="false" ht="13.5" hidden="false" customHeight="true" outlineLevel="0" collapsed="false">
      <c r="A131" s="147"/>
      <c r="B131" s="179"/>
      <c r="C131" s="9"/>
      <c r="D131" s="43"/>
      <c r="E131" s="192" t="s">
        <v>229</v>
      </c>
      <c r="F131" s="193"/>
      <c r="G131" s="188" t="n">
        <f aca="false">SUM(G129:G130)</f>
        <v>16304800</v>
      </c>
      <c r="H131" s="188" t="n">
        <f aca="false">SUM(H129:H130)</f>
        <v>11619287.72</v>
      </c>
      <c r="I131" s="188" t="n">
        <f aca="false">SUM(I129:I130)</f>
        <v>11619287.72</v>
      </c>
      <c r="J131" s="189" t="n">
        <f aca="false">H131-I131</f>
        <v>0</v>
      </c>
      <c r="K131" s="22" t="n">
        <f aca="false">H131/G131*100</f>
        <v>71.2629883224572</v>
      </c>
      <c r="L131" s="23"/>
      <c r="M131" s="23"/>
      <c r="N131" s="23"/>
      <c r="O131" s="23"/>
      <c r="P131" s="23"/>
      <c r="Q131" s="23"/>
      <c r="R131" s="24" t="n">
        <f aca="false">G131-H131</f>
        <v>4685512.28</v>
      </c>
      <c r="S131" s="33"/>
      <c r="T131" s="82"/>
    </row>
    <row r="132" customFormat="false" ht="13.5" hidden="false" customHeight="true" outlineLevel="0" collapsed="false">
      <c r="A132" s="147"/>
      <c r="B132" s="179" t="s">
        <v>239</v>
      </c>
      <c r="C132" s="9"/>
      <c r="D132" s="43"/>
      <c r="E132" s="192"/>
      <c r="F132" s="193"/>
      <c r="G132" s="194"/>
      <c r="H132" s="194"/>
      <c r="I132" s="423"/>
      <c r="J132" s="189" t="n">
        <f aca="false">H132-I132</f>
        <v>0</v>
      </c>
      <c r="K132" s="22" t="e">
        <f aca="false">H132/G132*100</f>
        <v>#DIV/0!</v>
      </c>
      <c r="L132" s="23"/>
      <c r="M132" s="23"/>
      <c r="N132" s="23"/>
      <c r="O132" s="23"/>
      <c r="P132" s="23"/>
      <c r="Q132" s="23"/>
      <c r="R132" s="24" t="n">
        <f aca="false">G132-H132</f>
        <v>0</v>
      </c>
      <c r="S132" s="33"/>
      <c r="T132" s="82"/>
    </row>
    <row r="133" customFormat="false" ht="30" hidden="false" customHeight="true" outlineLevel="0" collapsed="false">
      <c r="A133" s="147"/>
      <c r="B133" s="179" t="s">
        <v>240</v>
      </c>
      <c r="C133" s="9"/>
      <c r="D133" s="43" t="n">
        <v>936</v>
      </c>
      <c r="E133" s="185"/>
      <c r="F133" s="18" t="s">
        <v>241</v>
      </c>
      <c r="G133" s="187" t="n">
        <f aca="false">47337600-1769800+5620200</f>
        <v>51188000</v>
      </c>
      <c r="H133" s="187" t="n">
        <f aca="false">2880950+3028000+3843000+3896000+4652100+4893900+4426800+4217000</f>
        <v>31837750</v>
      </c>
      <c r="I133" s="79" t="n">
        <v>31837750</v>
      </c>
      <c r="J133" s="37" t="n">
        <f aca="false">H133-I133</f>
        <v>0</v>
      </c>
      <c r="K133" s="40" t="n">
        <f aca="false">H133/G133*100</f>
        <v>62.197683050715</v>
      </c>
      <c r="L133" s="23"/>
      <c r="M133" s="23"/>
      <c r="N133" s="23"/>
      <c r="O133" s="23"/>
      <c r="P133" s="23"/>
      <c r="Q133" s="23"/>
      <c r="R133" s="24" t="n">
        <f aca="false">G133-H133</f>
        <v>19350250</v>
      </c>
      <c r="S133" s="33"/>
      <c r="T133" s="195"/>
    </row>
    <row r="134" customFormat="false" ht="15" hidden="true" customHeight="true" outlineLevel="0" collapsed="false">
      <c r="A134" s="147"/>
      <c r="B134" s="179"/>
      <c r="C134" s="9"/>
      <c r="D134" s="43" t="n">
        <v>936</v>
      </c>
      <c r="E134" s="185" t="s">
        <v>225</v>
      </c>
      <c r="F134" s="18" t="s">
        <v>226</v>
      </c>
      <c r="G134" s="45"/>
      <c r="H134" s="45"/>
      <c r="I134" s="79"/>
      <c r="J134" s="37" t="n">
        <f aca="false">H134-I134</f>
        <v>0</v>
      </c>
      <c r="K134" s="40" t="e">
        <f aca="false">H134/G134*100</f>
        <v>#DIV/0!</v>
      </c>
      <c r="L134" s="23"/>
      <c r="M134" s="23"/>
      <c r="N134" s="23"/>
      <c r="O134" s="23"/>
      <c r="P134" s="23"/>
      <c r="Q134" s="23"/>
      <c r="R134" s="24" t="n">
        <f aca="false">G134-H134</f>
        <v>0</v>
      </c>
      <c r="S134" s="33"/>
      <c r="T134" s="41"/>
    </row>
    <row r="135" customFormat="false" ht="13.5" hidden="false" customHeight="true" outlineLevel="0" collapsed="false">
      <c r="A135" s="147"/>
      <c r="B135" s="179"/>
      <c r="C135" s="9"/>
      <c r="D135" s="43" t="n">
        <v>936</v>
      </c>
      <c r="E135" s="57"/>
      <c r="F135" s="18"/>
      <c r="G135" s="45"/>
      <c r="H135" s="45"/>
      <c r="I135" s="187"/>
      <c r="J135" s="37" t="n">
        <f aca="false">H135-I135</f>
        <v>0</v>
      </c>
      <c r="K135" s="40" t="e">
        <f aca="false">H135/G135*100</f>
        <v>#DIV/0!</v>
      </c>
      <c r="L135" s="23"/>
      <c r="M135" s="23"/>
      <c r="N135" s="23"/>
      <c r="O135" s="23"/>
      <c r="P135" s="23"/>
      <c r="Q135" s="23"/>
      <c r="R135" s="24" t="n">
        <f aca="false">G135-H135</f>
        <v>0</v>
      </c>
      <c r="S135" s="33"/>
      <c r="T135" s="82"/>
    </row>
    <row r="136" customFormat="false" ht="12" hidden="false" customHeight="true" outlineLevel="0" collapsed="false">
      <c r="A136" s="147"/>
      <c r="B136" s="179"/>
      <c r="C136" s="9"/>
      <c r="D136" s="43" t="n">
        <v>936</v>
      </c>
      <c r="E136" s="57" t="s">
        <v>225</v>
      </c>
      <c r="F136" s="18" t="s">
        <v>226</v>
      </c>
      <c r="G136" s="187" t="n">
        <v>1769800</v>
      </c>
      <c r="H136" s="187" t="n">
        <f aca="false">455011+457752+455011</f>
        <v>1367774</v>
      </c>
      <c r="I136" s="187" t="n">
        <v>1367774</v>
      </c>
      <c r="J136" s="37" t="n">
        <f aca="false">H136-I136</f>
        <v>0</v>
      </c>
      <c r="K136" s="40" t="n">
        <f aca="false">H136/G136*100</f>
        <v>77.2840998982936</v>
      </c>
      <c r="L136" s="23"/>
      <c r="M136" s="23"/>
      <c r="N136" s="23"/>
      <c r="O136" s="23"/>
      <c r="P136" s="23"/>
      <c r="Q136" s="23"/>
      <c r="R136" s="24" t="n">
        <f aca="false">G136-H136</f>
        <v>402026</v>
      </c>
      <c r="S136" s="33"/>
      <c r="T136" s="82"/>
    </row>
    <row r="137" customFormat="false" ht="13.5" hidden="true" customHeight="true" outlineLevel="0" collapsed="false">
      <c r="A137" s="147"/>
      <c r="B137" s="179"/>
      <c r="C137" s="9"/>
      <c r="D137" s="43"/>
      <c r="E137" s="57" t="s">
        <v>242</v>
      </c>
      <c r="F137" s="18" t="s">
        <v>243</v>
      </c>
      <c r="G137" s="45" t="n">
        <f aca="false">1061100-1061100</f>
        <v>0</v>
      </c>
      <c r="H137" s="187"/>
      <c r="I137" s="187"/>
      <c r="J137" s="37"/>
      <c r="K137" s="40"/>
      <c r="L137" s="23"/>
      <c r="M137" s="23"/>
      <c r="N137" s="23"/>
      <c r="O137" s="23"/>
      <c r="P137" s="23"/>
      <c r="Q137" s="23"/>
      <c r="R137" s="24"/>
      <c r="S137" s="33"/>
      <c r="T137" s="64"/>
    </row>
    <row r="138" customFormat="false" ht="15" hidden="false" customHeight="true" outlineLevel="0" collapsed="false">
      <c r="A138" s="147"/>
      <c r="B138" s="179"/>
      <c r="C138" s="9"/>
      <c r="D138" s="43"/>
      <c r="E138" s="180" t="s">
        <v>229</v>
      </c>
      <c r="F138" s="181"/>
      <c r="G138" s="188" t="n">
        <f aca="false">SUM(G133:G137)</f>
        <v>52957800</v>
      </c>
      <c r="H138" s="188" t="n">
        <f aca="false">SUM(H133:H137)</f>
        <v>33205524</v>
      </c>
      <c r="I138" s="188" t="n">
        <f aca="false">SUM(I133:I137)</f>
        <v>33205524</v>
      </c>
      <c r="J138" s="188" t="n">
        <f aca="false">SUM(J133:J137)</f>
        <v>0</v>
      </c>
      <c r="K138" s="22" t="n">
        <f aca="false">H138/G138*100</f>
        <v>62.701856950251</v>
      </c>
      <c r="L138" s="23"/>
      <c r="M138" s="23"/>
      <c r="N138" s="23"/>
      <c r="O138" s="23"/>
      <c r="P138" s="23"/>
      <c r="Q138" s="23"/>
      <c r="R138" s="24" t="n">
        <f aca="false">G138-H138</f>
        <v>19752276</v>
      </c>
      <c r="S138" s="33"/>
      <c r="T138" s="64"/>
    </row>
    <row r="139" customFormat="false" ht="15.75" hidden="true" customHeight="true" outlineLevel="0" collapsed="false">
      <c r="A139" s="147"/>
      <c r="B139" s="179" t="s">
        <v>244</v>
      </c>
      <c r="C139" s="9"/>
      <c r="D139" s="43" t="n">
        <v>992</v>
      </c>
      <c r="E139" s="57"/>
      <c r="F139" s="18" t="s">
        <v>245</v>
      </c>
      <c r="G139" s="45" t="n">
        <v>0</v>
      </c>
      <c r="H139" s="45"/>
      <c r="I139" s="45"/>
      <c r="J139" s="47" t="n">
        <f aca="false">H139-I139</f>
        <v>0</v>
      </c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41"/>
    </row>
    <row r="140" customFormat="false" ht="16.5" hidden="true" customHeight="true" outlineLevel="0" collapsed="false">
      <c r="A140" s="147"/>
      <c r="B140" s="179"/>
      <c r="C140" s="9"/>
      <c r="D140" s="43" t="n">
        <v>992</v>
      </c>
      <c r="E140" s="57" t="s">
        <v>227</v>
      </c>
      <c r="F140" s="18" t="s">
        <v>228</v>
      </c>
      <c r="G140" s="45" t="n">
        <v>0</v>
      </c>
      <c r="H140" s="45"/>
      <c r="I140" s="45"/>
      <c r="J140" s="47" t="n">
        <f aca="false">H140-I140</f>
        <v>0</v>
      </c>
      <c r="K140" s="40" t="e">
        <f aca="false">H140/G140*100</f>
        <v>#DIV/0!</v>
      </c>
      <c r="L140" s="23"/>
      <c r="M140" s="23"/>
      <c r="N140" s="23"/>
      <c r="O140" s="23"/>
      <c r="P140" s="23"/>
      <c r="Q140" s="23"/>
      <c r="R140" s="24" t="n">
        <f aca="false">G140-H140</f>
        <v>0</v>
      </c>
      <c r="S140" s="33"/>
      <c r="T140" s="64"/>
    </row>
    <row r="141" customFormat="false" ht="2.25" hidden="true" customHeight="true" outlineLevel="0" collapsed="false">
      <c r="A141" s="147"/>
      <c r="B141" s="179"/>
      <c r="C141" s="9"/>
      <c r="D141" s="43"/>
      <c r="E141" s="57"/>
      <c r="F141" s="18" t="s">
        <v>243</v>
      </c>
      <c r="G141" s="45" t="n">
        <f aca="false">673200-673200</f>
        <v>0</v>
      </c>
      <c r="H141" s="45"/>
      <c r="I141" s="45"/>
      <c r="J141" s="47"/>
      <c r="K141" s="40" t="e">
        <f aca="false">H141/G141*100</f>
        <v>#DIV/0!</v>
      </c>
      <c r="L141" s="23"/>
      <c r="M141" s="23"/>
      <c r="N141" s="23"/>
      <c r="O141" s="23"/>
      <c r="P141" s="23"/>
      <c r="Q141" s="23"/>
      <c r="R141" s="24" t="n">
        <f aca="false">G141-H141</f>
        <v>0</v>
      </c>
      <c r="S141" s="33"/>
      <c r="T141" s="64"/>
    </row>
    <row r="142" customFormat="false" ht="15.75" hidden="true" customHeight="true" outlineLevel="0" collapsed="false">
      <c r="A142" s="147"/>
      <c r="B142" s="179"/>
      <c r="C142" s="9"/>
      <c r="D142" s="43"/>
      <c r="E142" s="180" t="s">
        <v>229</v>
      </c>
      <c r="F142" s="181"/>
      <c r="G142" s="182" t="n">
        <f aca="false">SUM(G139:G141)</f>
        <v>0</v>
      </c>
      <c r="H142" s="182" t="n">
        <f aca="false">SUM(H139:H141)</f>
        <v>0</v>
      </c>
      <c r="I142" s="182" t="n">
        <f aca="false">SUM(I139:I141)</f>
        <v>0</v>
      </c>
      <c r="J142" s="182" t="n">
        <f aca="false">SUM(J139:J141)</f>
        <v>0</v>
      </c>
      <c r="K142" s="22" t="e">
        <f aca="false">H142/G142*100</f>
        <v>#DIV/0!</v>
      </c>
      <c r="L142" s="23"/>
      <c r="M142" s="23"/>
      <c r="N142" s="23"/>
      <c r="O142" s="23"/>
      <c r="P142" s="23"/>
      <c r="Q142" s="23"/>
      <c r="R142" s="24" t="n">
        <f aca="false">G142-H142</f>
        <v>0</v>
      </c>
      <c r="S142" s="33"/>
      <c r="T142" s="64"/>
    </row>
    <row r="143" customFormat="false" ht="31.5" hidden="true" customHeight="true" outlineLevel="0" collapsed="false">
      <c r="A143" s="147" t="n">
        <v>38</v>
      </c>
      <c r="B143" s="196" t="s">
        <v>246</v>
      </c>
      <c r="C143" s="197"/>
      <c r="D143" s="43" t="s">
        <v>220</v>
      </c>
      <c r="E143" s="198" t="s">
        <v>247</v>
      </c>
      <c r="F143" s="199"/>
      <c r="G143" s="200" t="n">
        <f aca="false">G147+G155</f>
        <v>0</v>
      </c>
      <c r="H143" s="200" t="n">
        <f aca="false">H147+H155</f>
        <v>0</v>
      </c>
      <c r="I143" s="200" t="n">
        <f aca="false">I147+I155</f>
        <v>0</v>
      </c>
      <c r="J143" s="201" t="n">
        <f aca="false">H143-I143</f>
        <v>0</v>
      </c>
      <c r="K143" s="202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18.75" hidden="true" customHeight="true" outlineLevel="0" collapsed="false">
      <c r="A144" s="147"/>
      <c r="B144" s="179" t="s">
        <v>248</v>
      </c>
      <c r="C144" s="179"/>
      <c r="D144" s="43" t="n">
        <v>902</v>
      </c>
      <c r="E144" s="185"/>
      <c r="F144" s="203" t="s">
        <v>249</v>
      </c>
      <c r="G144" s="45"/>
      <c r="H144" s="45"/>
      <c r="I144" s="38"/>
      <c r="J144" s="47" t="n">
        <f aca="false">H144-I144</f>
        <v>0</v>
      </c>
      <c r="K144" s="72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17.25" hidden="true" customHeight="true" outlineLevel="0" collapsed="false">
      <c r="A145" s="147"/>
      <c r="B145" s="179" t="s">
        <v>250</v>
      </c>
      <c r="C145" s="179"/>
      <c r="D145" s="43" t="n">
        <v>992</v>
      </c>
      <c r="E145" s="185"/>
      <c r="F145" s="18"/>
      <c r="G145" s="45"/>
      <c r="H145" s="45"/>
      <c r="I145" s="38"/>
      <c r="J145" s="47" t="n">
        <f aca="false">H145-I145</f>
        <v>0</v>
      </c>
      <c r="K145" s="72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21" hidden="true" customHeight="true" outlineLevel="0" collapsed="false">
      <c r="A146" s="147"/>
      <c r="B146" s="179" t="s">
        <v>251</v>
      </c>
      <c r="C146" s="179"/>
      <c r="D146" s="43" t="n">
        <v>936</v>
      </c>
      <c r="E146" s="185"/>
      <c r="F146" s="18"/>
      <c r="G146" s="45"/>
      <c r="H146" s="45"/>
      <c r="I146" s="38"/>
      <c r="J146" s="47" t="n">
        <f aca="false">H146-I146</f>
        <v>0</v>
      </c>
      <c r="K146" s="72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19.5" hidden="true" customHeight="true" outlineLevel="0" collapsed="false">
      <c r="A147" s="147"/>
      <c r="B147" s="179" t="s">
        <v>252</v>
      </c>
      <c r="C147" s="179"/>
      <c r="D147" s="43"/>
      <c r="E147" s="57"/>
      <c r="F147" s="18"/>
      <c r="G147" s="194" t="n">
        <f aca="false">SUM(G144:G146)</f>
        <v>0</v>
      </c>
      <c r="H147" s="194" t="n">
        <f aca="false">SUM(H144:H146)</f>
        <v>0</v>
      </c>
      <c r="I147" s="194" t="n">
        <f aca="false">SUM(I144:I146)</f>
        <v>0</v>
      </c>
      <c r="J147" s="204" t="n">
        <f aca="false">H147-I147</f>
        <v>0</v>
      </c>
      <c r="K147" s="205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29.25" hidden="true" customHeight="true" outlineLevel="0" collapsed="false">
      <c r="A148" s="147"/>
      <c r="B148" s="179" t="s">
        <v>94</v>
      </c>
      <c r="C148" s="179"/>
      <c r="D148" s="43"/>
      <c r="E148" s="81"/>
      <c r="F148" s="206" t="s">
        <v>253</v>
      </c>
      <c r="G148" s="45"/>
      <c r="H148" s="45"/>
      <c r="I148" s="45"/>
      <c r="J148" s="47" t="n">
        <f aca="false">H148-I148</f>
        <v>0</v>
      </c>
      <c r="K148" s="72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T148" s="64"/>
    </row>
    <row r="149" customFormat="false" ht="15.75" hidden="true" customHeight="true" outlineLevel="0" collapsed="false">
      <c r="A149" s="147"/>
      <c r="B149" s="179" t="s">
        <v>254</v>
      </c>
      <c r="C149" s="179"/>
      <c r="D149" s="43"/>
      <c r="E149" s="81"/>
      <c r="F149" s="203" t="s">
        <v>249</v>
      </c>
      <c r="G149" s="45"/>
      <c r="H149" s="45"/>
      <c r="I149" s="45"/>
      <c r="J149" s="47" t="n">
        <f aca="false">H149-I149</f>
        <v>0</v>
      </c>
      <c r="K149" s="72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T149" s="64"/>
    </row>
    <row r="150" customFormat="false" ht="14.25" hidden="true" customHeight="true" outlineLevel="0" collapsed="false">
      <c r="A150" s="147"/>
      <c r="B150" s="179"/>
      <c r="C150" s="179"/>
      <c r="D150" s="43"/>
      <c r="E150" s="185"/>
      <c r="F150" s="18"/>
      <c r="G150" s="45"/>
      <c r="H150" s="45"/>
      <c r="I150" s="38"/>
      <c r="J150" s="47" t="n">
        <f aca="false">H150-I150</f>
        <v>0</v>
      </c>
      <c r="K150" s="72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S150" s="23"/>
      <c r="T150" s="64"/>
    </row>
    <row r="151" customFormat="false" ht="13.5" hidden="true" customHeight="true" outlineLevel="0" collapsed="false">
      <c r="A151" s="147"/>
      <c r="B151" s="179"/>
      <c r="C151" s="179"/>
      <c r="D151" s="43"/>
      <c r="E151" s="81"/>
      <c r="F151" s="18"/>
      <c r="G151" s="45"/>
      <c r="H151" s="45"/>
      <c r="I151" s="45"/>
      <c r="J151" s="47" t="n">
        <f aca="false">H151-I151</f>
        <v>0</v>
      </c>
      <c r="K151" s="72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4"/>
    </row>
    <row r="152" customFormat="false" ht="53.25" hidden="true" customHeight="true" outlineLevel="0" collapsed="false">
      <c r="A152" s="147"/>
      <c r="B152" s="109" t="s">
        <v>255</v>
      </c>
      <c r="C152" s="207"/>
      <c r="D152" s="43" t="s">
        <v>59</v>
      </c>
      <c r="E152" s="81" t="s">
        <v>256</v>
      </c>
      <c r="F152" s="18" t="s">
        <v>257</v>
      </c>
      <c r="G152" s="45"/>
      <c r="H152" s="45"/>
      <c r="I152" s="45"/>
      <c r="J152" s="47" t="n">
        <f aca="false">H152-I152</f>
        <v>0</v>
      </c>
      <c r="K152" s="72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43.5" hidden="true" customHeight="true" outlineLevel="0" collapsed="false">
      <c r="A153" s="147"/>
      <c r="B153" s="109" t="s">
        <v>258</v>
      </c>
      <c r="C153" s="207"/>
      <c r="D153" s="43" t="s">
        <v>59</v>
      </c>
      <c r="E153" s="35" t="s">
        <v>259</v>
      </c>
      <c r="F153" s="18" t="s">
        <v>260</v>
      </c>
      <c r="G153" s="45"/>
      <c r="H153" s="45"/>
      <c r="I153" s="45"/>
      <c r="J153" s="47" t="n">
        <f aca="false">H153-I153</f>
        <v>0</v>
      </c>
      <c r="K153" s="72" t="e">
        <f aca="false">H153/G153*100</f>
        <v>#DIV/0!</v>
      </c>
      <c r="L153" s="23"/>
      <c r="M153" s="23"/>
      <c r="N153" s="23"/>
      <c r="O153" s="23"/>
      <c r="P153" s="23"/>
      <c r="Q153" s="23"/>
      <c r="R153" s="24" t="n">
        <f aca="false">G153-H153</f>
        <v>0</v>
      </c>
      <c r="T153" s="67"/>
    </row>
    <row r="154" customFormat="false" ht="40.5" hidden="true" customHeight="true" outlineLevel="0" collapsed="false">
      <c r="A154" s="147"/>
      <c r="B154" s="208" t="s">
        <v>261</v>
      </c>
      <c r="C154" s="208"/>
      <c r="D154" s="43" t="s">
        <v>262</v>
      </c>
      <c r="E154" s="35" t="s">
        <v>259</v>
      </c>
      <c r="F154" s="18" t="s">
        <v>263</v>
      </c>
      <c r="G154" s="45"/>
      <c r="H154" s="45"/>
      <c r="I154" s="45"/>
      <c r="J154" s="47"/>
      <c r="K154" s="72" t="e">
        <f aca="false">H154/G154*100</f>
        <v>#DIV/0!</v>
      </c>
      <c r="L154" s="23"/>
      <c r="M154" s="23"/>
      <c r="N154" s="23"/>
      <c r="O154" s="23"/>
      <c r="P154" s="23"/>
      <c r="Q154" s="23"/>
      <c r="R154" s="24" t="n">
        <f aca="false">G154-H154</f>
        <v>0</v>
      </c>
      <c r="T154" s="67"/>
    </row>
    <row r="155" customFormat="false" ht="34.5" hidden="true" customHeight="true" outlineLevel="0" collapsed="false">
      <c r="A155" s="147"/>
      <c r="B155" s="209" t="s">
        <v>264</v>
      </c>
      <c r="C155" s="113" t="s">
        <v>265</v>
      </c>
      <c r="D155" s="43" t="s">
        <v>37</v>
      </c>
      <c r="E155" s="210" t="s">
        <v>266</v>
      </c>
      <c r="F155" s="18" t="s">
        <v>267</v>
      </c>
      <c r="G155" s="45"/>
      <c r="H155" s="45"/>
      <c r="I155" s="45"/>
      <c r="J155" s="47" t="n">
        <f aca="false">H155-I155</f>
        <v>0</v>
      </c>
      <c r="K155" s="191" t="e">
        <f aca="false">H155/G155*100</f>
        <v>#DIV/0!</v>
      </c>
      <c r="L155" s="23"/>
      <c r="M155" s="23"/>
      <c r="N155" s="23"/>
      <c r="O155" s="23"/>
      <c r="P155" s="23"/>
      <c r="Q155" s="23"/>
      <c r="R155" s="24" t="n">
        <f aca="false">G155-H155</f>
        <v>0</v>
      </c>
      <c r="T155" s="67"/>
    </row>
    <row r="156" customFormat="false" ht="68.25" hidden="false" customHeight="true" outlineLevel="0" collapsed="false">
      <c r="A156" s="147"/>
      <c r="B156" s="209" t="s">
        <v>564</v>
      </c>
      <c r="C156" s="438" t="s">
        <v>138</v>
      </c>
      <c r="D156" s="43"/>
      <c r="E156" s="390" t="s">
        <v>565</v>
      </c>
      <c r="F156" s="391" t="s">
        <v>566</v>
      </c>
      <c r="G156" s="187" t="n">
        <f aca="false">74250+74250</f>
        <v>148500</v>
      </c>
      <c r="H156" s="45"/>
      <c r="I156" s="45"/>
      <c r="J156" s="47"/>
      <c r="K156" s="191"/>
      <c r="L156" s="23"/>
      <c r="M156" s="23"/>
      <c r="N156" s="23"/>
      <c r="O156" s="23"/>
      <c r="P156" s="23"/>
      <c r="Q156" s="23"/>
      <c r="R156" s="24"/>
      <c r="T156" s="67"/>
    </row>
    <row r="157" customFormat="false" ht="53.25" hidden="false" customHeight="true" outlineLevel="0" collapsed="false">
      <c r="A157" s="147"/>
      <c r="B157" s="209"/>
      <c r="C157" s="438"/>
      <c r="D157" s="43"/>
      <c r="E157" s="390"/>
      <c r="F157" s="391" t="s">
        <v>568</v>
      </c>
      <c r="G157" s="187" t="n">
        <v>0</v>
      </c>
      <c r="H157" s="45"/>
      <c r="I157" s="45"/>
      <c r="J157" s="47"/>
      <c r="K157" s="191"/>
      <c r="L157" s="23"/>
      <c r="M157" s="23"/>
      <c r="N157" s="23"/>
      <c r="O157" s="23"/>
      <c r="P157" s="23"/>
      <c r="Q157" s="23"/>
      <c r="R157" s="24"/>
      <c r="T157" s="67"/>
    </row>
    <row r="158" customFormat="false" ht="35.25" hidden="true" customHeight="true" outlineLevel="0" collapsed="false">
      <c r="A158" s="147" t="n">
        <v>41</v>
      </c>
      <c r="B158" s="74" t="s">
        <v>268</v>
      </c>
      <c r="C158" s="15" t="s">
        <v>269</v>
      </c>
      <c r="D158" s="43" t="s">
        <v>37</v>
      </c>
      <c r="E158" s="57" t="s">
        <v>170</v>
      </c>
      <c r="F158" s="18" t="s">
        <v>270</v>
      </c>
      <c r="G158" s="47"/>
      <c r="H158" s="47"/>
      <c r="I158" s="47"/>
      <c r="J158" s="47" t="n">
        <f aca="false">H158-I158</f>
        <v>0</v>
      </c>
      <c r="K158" s="40" t="e">
        <f aca="false">H158/G158*100</f>
        <v>#DIV/0!</v>
      </c>
      <c r="L158" s="23"/>
      <c r="M158" s="23"/>
      <c r="N158" s="23"/>
      <c r="O158" s="23"/>
      <c r="P158" s="23"/>
      <c r="Q158" s="23"/>
      <c r="R158" s="24" t="n">
        <f aca="false">G158-H158</f>
        <v>0</v>
      </c>
      <c r="S158" s="52"/>
      <c r="T158" s="67"/>
    </row>
    <row r="159" customFormat="false" ht="33.75" hidden="true" customHeight="true" outlineLevel="0" collapsed="false">
      <c r="A159" s="147"/>
      <c r="B159" s="104" t="s">
        <v>271</v>
      </c>
      <c r="C159" s="85" t="s">
        <v>72</v>
      </c>
      <c r="D159" s="43" t="s">
        <v>94</v>
      </c>
      <c r="E159" s="27" t="s">
        <v>170</v>
      </c>
      <c r="F159" s="18" t="s">
        <v>272</v>
      </c>
      <c r="G159" s="136"/>
      <c r="H159" s="47"/>
      <c r="I159" s="47"/>
      <c r="J159" s="47" t="n">
        <f aca="false">H159-I159</f>
        <v>0</v>
      </c>
      <c r="K159" s="40" t="e">
        <f aca="false">H159/G159*100</f>
        <v>#DIV/0!</v>
      </c>
      <c r="L159" s="23"/>
      <c r="M159" s="23"/>
      <c r="N159" s="23"/>
      <c r="O159" s="23"/>
      <c r="P159" s="23"/>
      <c r="Q159" s="23"/>
      <c r="R159" s="24" t="n">
        <f aca="false">G159-H159</f>
        <v>0</v>
      </c>
      <c r="S159" s="52"/>
      <c r="T159" s="70"/>
    </row>
    <row r="160" customFormat="false" ht="71.25" hidden="false" customHeight="true" outlineLevel="0" collapsed="false">
      <c r="A160" s="147" t="n">
        <v>42</v>
      </c>
      <c r="B160" s="109" t="s">
        <v>273</v>
      </c>
      <c r="C160" s="211" t="s">
        <v>274</v>
      </c>
      <c r="D160" s="54" t="s">
        <v>275</v>
      </c>
      <c r="E160" s="44" t="s">
        <v>276</v>
      </c>
      <c r="F160" s="218" t="s">
        <v>277</v>
      </c>
      <c r="G160" s="37" t="n">
        <f aca="false">37768000+20000</f>
        <v>37788000</v>
      </c>
      <c r="H160" s="37" t="n">
        <f aca="false">4597656+2821057+2199590+4278474+2831428+10464061+7020489</f>
        <v>34212755</v>
      </c>
      <c r="I160" s="37" t="n">
        <v>34212755</v>
      </c>
      <c r="J160" s="37" t="n">
        <f aca="false">H160-I160</f>
        <v>0</v>
      </c>
      <c r="K160" s="40" t="n">
        <f aca="false">H160/G160*100</f>
        <v>90.5386762993543</v>
      </c>
      <c r="L160" s="23"/>
      <c r="M160" s="23"/>
      <c r="N160" s="23"/>
      <c r="O160" s="23"/>
      <c r="P160" s="23"/>
      <c r="Q160" s="23"/>
      <c r="R160" s="24" t="n">
        <f aca="false">G160-H160</f>
        <v>3575245</v>
      </c>
      <c r="S160" s="52"/>
      <c r="T160" s="67"/>
    </row>
    <row r="161" customFormat="false" ht="0.75" hidden="false" customHeight="true" outlineLevel="0" collapsed="false">
      <c r="A161" s="147"/>
      <c r="B161" s="213" t="s">
        <v>278</v>
      </c>
      <c r="C161" s="207"/>
      <c r="D161" s="54" t="s">
        <v>132</v>
      </c>
      <c r="E161" s="214"/>
      <c r="F161" s="90"/>
      <c r="G161" s="47"/>
      <c r="H161" s="47"/>
      <c r="I161" s="47" t="n">
        <v>7418713</v>
      </c>
      <c r="J161" s="47" t="n">
        <f aca="false">H161-I161</f>
        <v>-7418713</v>
      </c>
      <c r="K161" s="40" t="e">
        <f aca="false">H161/G161*100</f>
        <v>#DIV/0!</v>
      </c>
      <c r="L161" s="23"/>
      <c r="M161" s="23"/>
      <c r="N161" s="23"/>
      <c r="O161" s="23"/>
      <c r="P161" s="23"/>
      <c r="Q161" s="23"/>
      <c r="R161" s="24" t="n">
        <f aca="false">G161-H161</f>
        <v>0</v>
      </c>
      <c r="S161" s="52"/>
      <c r="T161" s="67"/>
    </row>
    <row r="162" customFormat="false" ht="42.75" hidden="false" customHeight="true" outlineLevel="0" collapsed="false">
      <c r="A162" s="147"/>
      <c r="B162" s="208" t="s">
        <v>279</v>
      </c>
      <c r="C162" s="211" t="s">
        <v>274</v>
      </c>
      <c r="D162" s="54" t="s">
        <v>59</v>
      </c>
      <c r="E162" s="214" t="s">
        <v>280</v>
      </c>
      <c r="F162" s="427" t="s">
        <v>281</v>
      </c>
      <c r="G162" s="37" t="n">
        <v>9100500</v>
      </c>
      <c r="H162" s="37" t="n">
        <f aca="false">1768565</f>
        <v>1768565</v>
      </c>
      <c r="I162" s="37" t="n">
        <v>1768565</v>
      </c>
      <c r="J162" s="37" t="n">
        <f aca="false">H162-I162</f>
        <v>0</v>
      </c>
      <c r="K162" s="40" t="n">
        <f aca="false">H162/G162*100</f>
        <v>19.4337124333828</v>
      </c>
      <c r="L162" s="23"/>
      <c r="M162" s="23"/>
      <c r="N162" s="23"/>
      <c r="O162" s="23"/>
      <c r="P162" s="23"/>
      <c r="Q162" s="23"/>
      <c r="R162" s="24"/>
      <c r="S162" s="52"/>
      <c r="T162" s="67"/>
    </row>
    <row r="163" customFormat="false" ht="0.75" hidden="false" customHeight="true" outlineLevel="0" collapsed="false">
      <c r="A163" s="147"/>
      <c r="B163" s="216" t="s">
        <v>282</v>
      </c>
      <c r="C163" s="211" t="s">
        <v>274</v>
      </c>
      <c r="D163" s="217" t="s">
        <v>55</v>
      </c>
      <c r="E163" s="57" t="s">
        <v>170</v>
      </c>
      <c r="F163" s="218" t="s">
        <v>283</v>
      </c>
      <c r="G163" s="47"/>
      <c r="H163" s="47"/>
      <c r="I163" s="47"/>
      <c r="J163" s="47" t="n">
        <f aca="false">H163-I163</f>
        <v>0</v>
      </c>
      <c r="K163" s="40" t="e">
        <f aca="false">H163/G163*100</f>
        <v>#DIV/0!</v>
      </c>
      <c r="L163" s="23"/>
      <c r="M163" s="23"/>
      <c r="N163" s="23"/>
      <c r="O163" s="23"/>
      <c r="P163" s="23"/>
      <c r="Q163" s="23"/>
      <c r="R163" s="24"/>
      <c r="S163" s="52"/>
      <c r="T163" s="67"/>
    </row>
    <row r="164" customFormat="false" ht="64.5" hidden="true" customHeight="true" outlineLevel="0" collapsed="false">
      <c r="A164" s="147"/>
      <c r="B164" s="216" t="s">
        <v>284</v>
      </c>
      <c r="C164" s="211" t="s">
        <v>274</v>
      </c>
      <c r="D164" s="217" t="s">
        <v>55</v>
      </c>
      <c r="E164" s="57" t="s">
        <v>170</v>
      </c>
      <c r="F164" s="219" t="s">
        <v>285</v>
      </c>
      <c r="G164" s="136"/>
      <c r="H164" s="47"/>
      <c r="I164" s="47"/>
      <c r="J164" s="47" t="n">
        <f aca="false">H164-I164</f>
        <v>0</v>
      </c>
      <c r="K164" s="40" t="e">
        <f aca="false">H164/G164*100</f>
        <v>#DIV/0!</v>
      </c>
      <c r="L164" s="23"/>
      <c r="M164" s="23"/>
      <c r="N164" s="23"/>
      <c r="O164" s="23"/>
      <c r="P164" s="23"/>
      <c r="Q164" s="23"/>
      <c r="R164" s="24"/>
      <c r="S164" s="52"/>
      <c r="T164" s="67"/>
    </row>
    <row r="165" customFormat="false" ht="81.75" hidden="true" customHeight="true" outlineLevel="0" collapsed="false">
      <c r="A165" s="147"/>
      <c r="B165" s="220" t="s">
        <v>286</v>
      </c>
      <c r="C165" s="84" t="s">
        <v>72</v>
      </c>
      <c r="D165" s="221" t="s">
        <v>94</v>
      </c>
      <c r="E165" s="57" t="s">
        <v>170</v>
      </c>
      <c r="F165" s="90" t="s">
        <v>287</v>
      </c>
      <c r="G165" s="134"/>
      <c r="H165" s="47"/>
      <c r="I165" s="47"/>
      <c r="J165" s="47" t="n">
        <f aca="false">H165-I165</f>
        <v>0</v>
      </c>
      <c r="K165" s="40" t="e">
        <f aca="false">H165/G165*100</f>
        <v>#DIV/0!</v>
      </c>
      <c r="L165" s="23"/>
      <c r="M165" s="23"/>
      <c r="N165" s="23"/>
      <c r="O165" s="23"/>
      <c r="P165" s="23"/>
      <c r="Q165" s="23"/>
      <c r="R165" s="24" t="n">
        <f aca="false">G165-H165</f>
        <v>0</v>
      </c>
      <c r="S165" s="52"/>
      <c r="T165" s="67"/>
    </row>
    <row r="166" customFormat="false" ht="47.25" hidden="false" customHeight="true" outlineLevel="0" collapsed="false">
      <c r="A166" s="147"/>
      <c r="B166" s="222" t="s">
        <v>288</v>
      </c>
      <c r="C166" s="223" t="s">
        <v>289</v>
      </c>
      <c r="D166" s="54" t="s">
        <v>94</v>
      </c>
      <c r="E166" s="57" t="s">
        <v>170</v>
      </c>
      <c r="F166" s="18" t="s">
        <v>290</v>
      </c>
      <c r="G166" s="187" t="n">
        <f aca="false">377540+174850</f>
        <v>552390</v>
      </c>
      <c r="H166" s="37" t="n">
        <f aca="false">479055.06</f>
        <v>479055.06</v>
      </c>
      <c r="I166" s="37" t="n">
        <v>479055.06</v>
      </c>
      <c r="J166" s="37" t="n">
        <f aca="false">H166-I166</f>
        <v>0</v>
      </c>
      <c r="K166" s="40" t="n">
        <f aca="false">H166/G166*100</f>
        <v>86.7240645196329</v>
      </c>
      <c r="L166" s="23"/>
      <c r="M166" s="23"/>
      <c r="N166" s="23"/>
      <c r="O166" s="23"/>
      <c r="P166" s="23"/>
      <c r="Q166" s="23"/>
      <c r="R166" s="24" t="n">
        <f aca="false">G166-H166</f>
        <v>73334.94</v>
      </c>
      <c r="S166" s="52"/>
      <c r="T166" s="70"/>
    </row>
    <row r="167" customFormat="false" ht="45" hidden="false" customHeight="true" outlineLevel="0" collapsed="false">
      <c r="A167" s="147"/>
      <c r="B167" s="224" t="s">
        <v>291</v>
      </c>
      <c r="C167" s="84" t="s">
        <v>72</v>
      </c>
      <c r="D167" s="54" t="s">
        <v>94</v>
      </c>
      <c r="E167" s="225" t="s">
        <v>292</v>
      </c>
      <c r="F167" s="226" t="s">
        <v>293</v>
      </c>
      <c r="G167" s="187" t="n">
        <f aca="false">1650000+29000</f>
        <v>1679000</v>
      </c>
      <c r="H167" s="37" t="n">
        <f aca="false">45503.28+189716.59+199999.73+223051.35+198301.73+51314.74</f>
        <v>907887.42</v>
      </c>
      <c r="I167" s="37" t="n">
        <v>907887.42</v>
      </c>
      <c r="J167" s="37" t="n">
        <f aca="false">H167-I167</f>
        <v>0</v>
      </c>
      <c r="K167" s="40" t="n">
        <f aca="false">H167/G167*100</f>
        <v>54.0731042287076</v>
      </c>
      <c r="L167" s="23"/>
      <c r="M167" s="23"/>
      <c r="N167" s="23"/>
      <c r="O167" s="23"/>
      <c r="P167" s="23"/>
      <c r="Q167" s="23"/>
      <c r="R167" s="24" t="n">
        <f aca="false">G167-H167</f>
        <v>771112.58</v>
      </c>
      <c r="T167" s="70"/>
    </row>
    <row r="168" customFormat="false" ht="33" hidden="true" customHeight="true" outlineLevel="0" collapsed="false">
      <c r="A168" s="147"/>
      <c r="B168" s="227" t="s">
        <v>294</v>
      </c>
      <c r="C168" s="228"/>
      <c r="D168" s="54" t="s">
        <v>55</v>
      </c>
      <c r="E168" s="229" t="s">
        <v>295</v>
      </c>
      <c r="F168" s="18" t="s">
        <v>296</v>
      </c>
      <c r="G168" s="45"/>
      <c r="H168" s="47"/>
      <c r="I168" s="47"/>
      <c r="J168" s="47" t="n">
        <f aca="false">H168-I168</f>
        <v>0</v>
      </c>
      <c r="K168" s="40" t="e">
        <f aca="false">H168/G168*100</f>
        <v>#DIV/0!</v>
      </c>
      <c r="L168" s="23"/>
      <c r="M168" s="23"/>
      <c r="N168" s="23"/>
      <c r="O168" s="23"/>
      <c r="P168" s="23"/>
      <c r="Q168" s="23"/>
      <c r="R168" s="24" t="n">
        <f aca="false">G168-H168</f>
        <v>0</v>
      </c>
      <c r="S168" s="33"/>
      <c r="T168" s="67"/>
    </row>
    <row r="169" customFormat="false" ht="37.5" hidden="true" customHeight="true" outlineLevel="0" collapsed="false">
      <c r="A169" s="147"/>
      <c r="B169" s="227" t="s">
        <v>297</v>
      </c>
      <c r="C169" s="42"/>
      <c r="D169" s="54" t="s">
        <v>55</v>
      </c>
      <c r="E169" s="229" t="s">
        <v>298</v>
      </c>
      <c r="F169" s="230" t="s">
        <v>299</v>
      </c>
      <c r="G169" s="45"/>
      <c r="H169" s="47"/>
      <c r="I169" s="47"/>
      <c r="J169" s="47" t="n">
        <f aca="false">H169-I169</f>
        <v>0</v>
      </c>
      <c r="K169" s="40" t="e">
        <f aca="false">H169/G169*100</f>
        <v>#DIV/0!</v>
      </c>
      <c r="L169" s="23"/>
      <c r="M169" s="23"/>
      <c r="N169" s="23"/>
      <c r="O169" s="23"/>
      <c r="P169" s="23"/>
      <c r="Q169" s="23"/>
      <c r="R169" s="24" t="n">
        <f aca="false">G169-H169</f>
        <v>0</v>
      </c>
      <c r="T169" s="67"/>
    </row>
    <row r="170" customFormat="false" ht="33" hidden="true" customHeight="true" outlineLevel="0" collapsed="false">
      <c r="A170" s="147"/>
      <c r="B170" s="227"/>
      <c r="C170" s="42"/>
      <c r="D170" s="54" t="s">
        <v>94</v>
      </c>
      <c r="E170" s="57" t="s">
        <v>170</v>
      </c>
      <c r="F170" s="230" t="s">
        <v>300</v>
      </c>
      <c r="G170" s="45"/>
      <c r="H170" s="47"/>
      <c r="I170" s="47"/>
      <c r="J170" s="47" t="n">
        <f aca="false">H170-I170</f>
        <v>0</v>
      </c>
      <c r="K170" s="40" t="e">
        <f aca="false">H170/G170*100</f>
        <v>#DIV/0!</v>
      </c>
      <c r="L170" s="23"/>
      <c r="M170" s="23"/>
      <c r="N170" s="23"/>
      <c r="O170" s="23"/>
      <c r="P170" s="23"/>
      <c r="Q170" s="23"/>
      <c r="R170" s="24" t="n">
        <f aca="false">G170-H170</f>
        <v>0</v>
      </c>
      <c r="S170" s="2" t="s">
        <v>301</v>
      </c>
      <c r="T170" s="70"/>
    </row>
    <row r="171" customFormat="false" ht="40.5" hidden="false" customHeight="true" outlineLevel="0" collapsed="false">
      <c r="A171" s="147"/>
      <c r="B171" s="231" t="s">
        <v>302</v>
      </c>
      <c r="C171" s="223" t="s">
        <v>289</v>
      </c>
      <c r="D171" s="54" t="s">
        <v>55</v>
      </c>
      <c r="E171" s="44" t="s">
        <v>303</v>
      </c>
      <c r="F171" s="232" t="s">
        <v>304</v>
      </c>
      <c r="G171" s="187" t="n">
        <f aca="false">2267850-174450</f>
        <v>2093400</v>
      </c>
      <c r="H171" s="37" t="n">
        <f aca="false">523348.56+872247.6+697798.08</f>
        <v>2093394.24</v>
      </c>
      <c r="I171" s="37" t="n">
        <v>2093394.24</v>
      </c>
      <c r="J171" s="37" t="n">
        <f aca="false">H171-I171</f>
        <v>0</v>
      </c>
      <c r="K171" s="40" t="n">
        <f aca="false">H171/G171*100</f>
        <v>99.9997248495271</v>
      </c>
      <c r="L171" s="23"/>
      <c r="M171" s="23"/>
      <c r="N171" s="23"/>
      <c r="O171" s="23"/>
      <c r="P171" s="23"/>
      <c r="Q171" s="23"/>
      <c r="R171" s="24" t="n">
        <f aca="false">G171-H171</f>
        <v>5.76000000024214</v>
      </c>
      <c r="S171" s="14"/>
      <c r="T171" s="70"/>
    </row>
    <row r="172" customFormat="false" ht="43.5" hidden="true" customHeight="true" outlineLevel="0" collapsed="false">
      <c r="A172" s="147"/>
      <c r="B172" s="233" t="s">
        <v>305</v>
      </c>
      <c r="C172" s="233"/>
      <c r="D172" s="233"/>
      <c r="E172" s="233"/>
      <c r="F172" s="233"/>
      <c r="G172" s="45"/>
      <c r="H172" s="47"/>
      <c r="I172" s="47"/>
      <c r="J172" s="47" t="n">
        <f aca="false">H172-I172</f>
        <v>0</v>
      </c>
      <c r="K172" s="40" t="e">
        <f aca="false">H172/G172*100</f>
        <v>#DIV/0!</v>
      </c>
      <c r="L172" s="23"/>
      <c r="M172" s="23"/>
      <c r="N172" s="23"/>
      <c r="O172" s="23"/>
      <c r="P172" s="23"/>
      <c r="Q172" s="23"/>
      <c r="R172" s="24" t="n">
        <f aca="false">G172-H172</f>
        <v>0</v>
      </c>
      <c r="T172" s="234"/>
    </row>
    <row r="173" customFormat="false" ht="52.5" hidden="true" customHeight="true" outlineLevel="0" collapsed="false">
      <c r="A173" s="147"/>
      <c r="B173" s="235" t="s">
        <v>306</v>
      </c>
      <c r="C173" s="84" t="s">
        <v>72</v>
      </c>
      <c r="D173" s="217" t="s">
        <v>55</v>
      </c>
      <c r="E173" s="133" t="s">
        <v>307</v>
      </c>
      <c r="F173" s="236" t="s">
        <v>308</v>
      </c>
      <c r="G173" s="237"/>
      <c r="H173" s="47"/>
      <c r="I173" s="47"/>
      <c r="J173" s="47" t="n">
        <f aca="false">H173-I173</f>
        <v>0</v>
      </c>
      <c r="K173" s="40" t="e">
        <f aca="false">H173/G173*100</f>
        <v>#DIV/0!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T173" s="70"/>
    </row>
    <row r="174" customFormat="false" ht="52.5" hidden="false" customHeight="true" outlineLevel="0" collapsed="false">
      <c r="A174" s="147"/>
      <c r="B174" s="110" t="s">
        <v>309</v>
      </c>
      <c r="C174" s="238" t="s">
        <v>143</v>
      </c>
      <c r="D174" s="43" t="s">
        <v>250</v>
      </c>
      <c r="E174" s="44" t="s">
        <v>310</v>
      </c>
      <c r="F174" s="18" t="s">
        <v>311</v>
      </c>
      <c r="G174" s="37" t="n">
        <f aca="false">70300-2100</f>
        <v>68200</v>
      </c>
      <c r="H174" s="37" t="n">
        <v>68200</v>
      </c>
      <c r="I174" s="37" t="n">
        <v>68200</v>
      </c>
      <c r="J174" s="39" t="n">
        <f aca="false">H174-I174</f>
        <v>0</v>
      </c>
      <c r="K174" s="40" t="n">
        <f aca="false">H174/G174*100</f>
        <v>100</v>
      </c>
      <c r="R174" s="239" t="n">
        <f aca="false">G174-H174</f>
        <v>0</v>
      </c>
      <c r="T174" s="70"/>
    </row>
    <row r="175" customFormat="false" ht="32.25" hidden="true" customHeight="true" outlineLevel="0" collapsed="false">
      <c r="A175" s="147"/>
      <c r="B175" s="240" t="s">
        <v>312</v>
      </c>
      <c r="C175" s="241"/>
      <c r="D175" s="43" t="s">
        <v>250</v>
      </c>
      <c r="E175" s="44" t="s">
        <v>310</v>
      </c>
      <c r="F175" s="18" t="s">
        <v>313</v>
      </c>
      <c r="G175" s="136"/>
      <c r="H175" s="47"/>
      <c r="I175" s="47"/>
      <c r="J175" s="254" t="n">
        <f aca="false">H175-I175</f>
        <v>0</v>
      </c>
      <c r="K175" s="40" t="n">
        <f aca="false">H174/G174*100</f>
        <v>100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24.75" hidden="true" customHeight="true" outlineLevel="0" collapsed="false">
      <c r="A176" s="147"/>
      <c r="B176" s="240" t="s">
        <v>314</v>
      </c>
      <c r="C176" s="241"/>
      <c r="D176" s="43" t="s">
        <v>250</v>
      </c>
      <c r="E176" s="44" t="s">
        <v>310</v>
      </c>
      <c r="F176" s="18" t="s">
        <v>315</v>
      </c>
      <c r="G176" s="136"/>
      <c r="H176" s="47"/>
      <c r="I176" s="47"/>
      <c r="J176" s="254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0</v>
      </c>
      <c r="T176" s="70"/>
    </row>
    <row r="177" customFormat="false" ht="28.5" hidden="true" customHeight="true" outlineLevel="0" collapsed="false">
      <c r="A177" s="147"/>
      <c r="B177" s="240" t="s">
        <v>316</v>
      </c>
      <c r="C177" s="241"/>
      <c r="D177" s="43" t="s">
        <v>317</v>
      </c>
      <c r="E177" s="44" t="s">
        <v>310</v>
      </c>
      <c r="F177" s="18" t="s">
        <v>318</v>
      </c>
      <c r="G177" s="136"/>
      <c r="H177" s="47"/>
      <c r="I177" s="47"/>
      <c r="J177" s="254" t="n">
        <f aca="false">H177-I177</f>
        <v>0</v>
      </c>
      <c r="K177" s="40" t="e">
        <f aca="false">H176/G176*100</f>
        <v>#DIV/0!</v>
      </c>
      <c r="L177" s="23"/>
      <c r="M177" s="23"/>
      <c r="N177" s="23"/>
      <c r="O177" s="23"/>
      <c r="P177" s="23"/>
      <c r="Q177" s="23"/>
      <c r="R177" s="24" t="n">
        <f aca="false">G177-H177</f>
        <v>0</v>
      </c>
      <c r="T177" s="70"/>
    </row>
    <row r="178" customFormat="false" ht="27" hidden="true" customHeight="true" outlineLevel="0" collapsed="false">
      <c r="A178" s="147"/>
      <c r="B178" s="242" t="s">
        <v>319</v>
      </c>
      <c r="C178" s="242"/>
      <c r="D178" s="43" t="s">
        <v>320</v>
      </c>
      <c r="E178" s="44" t="s">
        <v>321</v>
      </c>
      <c r="F178" s="18" t="s">
        <v>322</v>
      </c>
      <c r="G178" s="243"/>
      <c r="H178" s="47"/>
      <c r="I178" s="47"/>
      <c r="J178" s="254" t="n">
        <f aca="false">H178-I178</f>
        <v>0</v>
      </c>
      <c r="K178" s="40" t="e">
        <f aca="false">H177/G177*100</f>
        <v>#DIV/0!</v>
      </c>
      <c r="L178" s="23"/>
      <c r="M178" s="23"/>
      <c r="N178" s="23"/>
      <c r="O178" s="23"/>
      <c r="P178" s="23"/>
      <c r="Q178" s="23"/>
      <c r="R178" s="24" t="n">
        <f aca="false">G178-H178</f>
        <v>0</v>
      </c>
      <c r="T178" s="70"/>
    </row>
    <row r="179" customFormat="false" ht="37.5" hidden="false" customHeight="true" outlineLevel="0" collapsed="false">
      <c r="A179" s="147"/>
      <c r="B179" s="244" t="s">
        <v>323</v>
      </c>
      <c r="C179" s="245" t="s">
        <v>324</v>
      </c>
      <c r="D179" s="43" t="s">
        <v>325</v>
      </c>
      <c r="E179" s="57" t="s">
        <v>170</v>
      </c>
      <c r="F179" s="246" t="s">
        <v>326</v>
      </c>
      <c r="G179" s="251" t="n">
        <v>3264800</v>
      </c>
      <c r="H179" s="37" t="n">
        <f aca="false">1196742.6+1273700</f>
        <v>2470442.6</v>
      </c>
      <c r="I179" s="37" t="n">
        <v>2470442.6</v>
      </c>
      <c r="J179" s="39" t="n">
        <f aca="false">H179-I179</f>
        <v>0</v>
      </c>
      <c r="K179" s="40" t="e">
        <f aca="false">H178/G178*100</f>
        <v>#DIV/0!</v>
      </c>
      <c r="L179" s="23"/>
      <c r="M179" s="23"/>
      <c r="N179" s="23"/>
      <c r="O179" s="23"/>
      <c r="P179" s="23"/>
      <c r="Q179" s="23"/>
      <c r="R179" s="24" t="n">
        <f aca="false">G179-H179</f>
        <v>794357.4</v>
      </c>
      <c r="S179" s="2" t="s">
        <v>327</v>
      </c>
      <c r="T179" s="70"/>
    </row>
    <row r="180" customFormat="false" ht="44.25" hidden="true" customHeight="true" outlineLevel="0" collapsed="false">
      <c r="A180" s="147"/>
      <c r="B180" s="247" t="s">
        <v>328</v>
      </c>
      <c r="C180" s="248" t="s">
        <v>143</v>
      </c>
      <c r="D180" s="43" t="s">
        <v>325</v>
      </c>
      <c r="E180" s="249" t="s">
        <v>329</v>
      </c>
      <c r="F180" s="18" t="s">
        <v>330</v>
      </c>
      <c r="G180" s="47"/>
      <c r="H180" s="47"/>
      <c r="I180" s="47"/>
      <c r="J180" s="254" t="n">
        <f aca="false">H180-I180</f>
        <v>0</v>
      </c>
      <c r="K180" s="40" t="n">
        <f aca="false">H179/G179*100</f>
        <v>75.6690333251654</v>
      </c>
      <c r="L180" s="23"/>
      <c r="M180" s="23"/>
      <c r="N180" s="23"/>
      <c r="O180" s="23"/>
      <c r="P180" s="23"/>
      <c r="Q180" s="23"/>
      <c r="R180" s="24" t="n">
        <f aca="false">G180-H180</f>
        <v>0</v>
      </c>
      <c r="T180" s="70"/>
    </row>
    <row r="181" customFormat="false" ht="61.5" hidden="false" customHeight="true" outlineLevel="0" collapsed="false">
      <c r="A181" s="147"/>
      <c r="B181" s="250" t="s">
        <v>331</v>
      </c>
      <c r="C181" s="84" t="s">
        <v>72</v>
      </c>
      <c r="D181" s="54" t="s">
        <v>94</v>
      </c>
      <c r="E181" s="44" t="s">
        <v>332</v>
      </c>
      <c r="F181" s="18" t="s">
        <v>333</v>
      </c>
      <c r="G181" s="251" t="n">
        <f aca="false">765900+2400</f>
        <v>768300</v>
      </c>
      <c r="H181" s="37" t="n">
        <f aca="false">6821.93+66773.74+63803.91+63754.16+65492.9+153158.32+74113.84+25042.58</f>
        <v>518961.38</v>
      </c>
      <c r="I181" s="37" t="n">
        <v>518961.38</v>
      </c>
      <c r="J181" s="39" t="n">
        <f aca="false">H181-I181</f>
        <v>0</v>
      </c>
      <c r="K181" s="40" t="e">
        <f aca="false">H180/G180*100</f>
        <v>#DIV/0!</v>
      </c>
      <c r="L181" s="23"/>
      <c r="M181" s="23"/>
      <c r="N181" s="23"/>
      <c r="O181" s="23"/>
      <c r="P181" s="23"/>
      <c r="Q181" s="23"/>
      <c r="R181" s="24" t="n">
        <f aca="false">G181-H181</f>
        <v>249338.62</v>
      </c>
      <c r="T181" s="70"/>
    </row>
    <row r="182" customFormat="false" ht="0.75" hidden="false" customHeight="true" outlineLevel="0" collapsed="false">
      <c r="A182" s="147"/>
      <c r="B182" s="252" t="s">
        <v>334</v>
      </c>
      <c r="C182" s="223" t="s">
        <v>289</v>
      </c>
      <c r="D182" s="54" t="s">
        <v>59</v>
      </c>
      <c r="E182" s="57" t="s">
        <v>170</v>
      </c>
      <c r="F182" s="253" t="s">
        <v>335</v>
      </c>
      <c r="G182" s="136"/>
      <c r="H182" s="47"/>
      <c r="I182" s="47"/>
      <c r="J182" s="254" t="n">
        <f aca="false">H182-I182</f>
        <v>0</v>
      </c>
      <c r="K182" s="40" t="n">
        <f aca="false">H181/G181*100</f>
        <v>67.5467109202135</v>
      </c>
      <c r="L182" s="23"/>
      <c r="M182" s="23"/>
      <c r="N182" s="23"/>
      <c r="O182" s="23"/>
      <c r="P182" s="23"/>
      <c r="Q182" s="23"/>
      <c r="R182" s="24" t="n">
        <f aca="false">G182-H182</f>
        <v>0</v>
      </c>
      <c r="T182" s="70"/>
    </row>
    <row r="183" customFormat="false" ht="31.5" hidden="true" customHeight="true" outlineLevel="0" collapsed="false">
      <c r="A183" s="147"/>
      <c r="B183" s="255" t="s">
        <v>336</v>
      </c>
      <c r="C183" s="255"/>
      <c r="D183" s="217" t="s">
        <v>55</v>
      </c>
      <c r="E183" s="57" t="s">
        <v>170</v>
      </c>
      <c r="F183" s="18" t="s">
        <v>337</v>
      </c>
      <c r="G183" s="136"/>
      <c r="H183" s="47"/>
      <c r="I183" s="47"/>
      <c r="J183" s="254" t="n">
        <f aca="false">H183-I183</f>
        <v>0</v>
      </c>
      <c r="K183" s="40" t="e">
        <f aca="false">H182/G182*100</f>
        <v>#DIV/0!</v>
      </c>
      <c r="L183" s="23"/>
      <c r="M183" s="23"/>
      <c r="N183" s="23"/>
      <c r="O183" s="23"/>
      <c r="P183" s="23"/>
      <c r="Q183" s="23"/>
      <c r="R183" s="24" t="n">
        <f aca="false">G183-H183</f>
        <v>0</v>
      </c>
      <c r="S183" s="2" t="s">
        <v>338</v>
      </c>
      <c r="T183" s="70"/>
    </row>
    <row r="184" customFormat="false" ht="56.25" hidden="false" customHeight="true" outlineLevel="0" collapsed="false">
      <c r="A184" s="147"/>
      <c r="B184" s="256" t="s">
        <v>339</v>
      </c>
      <c r="C184" s="257" t="s">
        <v>340</v>
      </c>
      <c r="D184" s="54" t="s">
        <v>59</v>
      </c>
      <c r="E184" s="57" t="s">
        <v>170</v>
      </c>
      <c r="F184" s="258" t="s">
        <v>341</v>
      </c>
      <c r="G184" s="251" t="n">
        <v>19527700</v>
      </c>
      <c r="H184" s="37" t="n">
        <f aca="false">1086977.89+5799738.78+643610.8+2449507.71</f>
        <v>9979835.18</v>
      </c>
      <c r="I184" s="37" t="n">
        <v>9979835.18</v>
      </c>
      <c r="J184" s="39" t="n">
        <f aca="false">H184-I184</f>
        <v>0</v>
      </c>
      <c r="K184" s="40" t="e">
        <f aca="false">H183/G183*100</f>
        <v>#DIV/0!</v>
      </c>
      <c r="L184" s="23"/>
      <c r="M184" s="23"/>
      <c r="N184" s="23"/>
      <c r="O184" s="23"/>
      <c r="P184" s="23"/>
      <c r="Q184" s="23"/>
      <c r="R184" s="24"/>
      <c r="T184" s="70"/>
    </row>
    <row r="185" customFormat="false" ht="41.25" hidden="true" customHeight="true" outlineLevel="0" collapsed="false">
      <c r="A185" s="147"/>
      <c r="B185" s="259" t="s">
        <v>342</v>
      </c>
      <c r="C185" s="260"/>
      <c r="D185" s="261" t="s">
        <v>55</v>
      </c>
      <c r="E185" s="57" t="s">
        <v>170</v>
      </c>
      <c r="F185" s="18" t="s">
        <v>343</v>
      </c>
      <c r="G185" s="136"/>
      <c r="H185" s="47"/>
      <c r="I185" s="47"/>
      <c r="J185" s="254" t="n">
        <f aca="false">H185-I185</f>
        <v>0</v>
      </c>
      <c r="K185" s="72" t="e">
        <f aca="false">H182/G182*100</f>
        <v>#DIV/0!</v>
      </c>
      <c r="L185" s="23"/>
      <c r="M185" s="23"/>
      <c r="N185" s="23"/>
      <c r="O185" s="23"/>
      <c r="P185" s="23"/>
      <c r="Q185" s="23"/>
      <c r="R185" s="24"/>
      <c r="S185" s="2" t="s">
        <v>344</v>
      </c>
      <c r="T185" s="70"/>
    </row>
    <row r="186" customFormat="false" ht="19.5" hidden="false" customHeight="true" outlineLevel="0" collapsed="false">
      <c r="A186" s="147"/>
      <c r="B186" s="262" t="s">
        <v>345</v>
      </c>
      <c r="C186" s="262"/>
      <c r="D186" s="263"/>
      <c r="E186" s="264"/>
      <c r="F186" s="265"/>
      <c r="G186" s="266" t="n">
        <f aca="false">G112+G119+G156+G157+G160+G162+G166+G167+G171+G174+G179+G181+G184</f>
        <v>178115600</v>
      </c>
      <c r="H186" s="266" t="n">
        <f aca="false">H112+H119+H156+H157+H160+H162+H166+H167+H171+H174+H179+H181+H184</f>
        <v>116566557.98</v>
      </c>
      <c r="I186" s="266" t="n">
        <f aca="false">I112+I119+I156+I157+I160+I162+I166+I167+I171+I174+I179+I181+I184</f>
        <v>116566557.98</v>
      </c>
      <c r="J186" s="266" t="n">
        <f aca="false">J112+J119+J156+J157+J160+J162+J166+J167+J171+J174+J179+J181+J184</f>
        <v>0</v>
      </c>
      <c r="K186" s="266" t="e">
        <f aca="false">K78+K112+K119+K155+K158+K159+K160+K161+K164+K165+K166+K167+K168+K169+K170+K171+K172+K173+K174+K175+K176+K177+K178+K179+K180+K181+K182+K183+K185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61549042.02</v>
      </c>
      <c r="T186" s="70"/>
    </row>
    <row r="187" customFormat="false" ht="0.75" hidden="true" customHeight="true" outlineLevel="0" collapsed="false">
      <c r="A187" s="147"/>
      <c r="B187" s="267" t="s">
        <v>346</v>
      </c>
      <c r="C187" s="267"/>
      <c r="D187" s="16" t="s">
        <v>347</v>
      </c>
      <c r="E187" s="27" t="s">
        <v>348</v>
      </c>
      <c r="F187" s="69" t="s">
        <v>349</v>
      </c>
      <c r="G187" s="47"/>
      <c r="H187" s="47"/>
      <c r="I187" s="38"/>
      <c r="J187" s="254" t="n">
        <f aca="false">H187-I187</f>
        <v>0</v>
      </c>
      <c r="K187" s="72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S187" s="33"/>
      <c r="T187" s="70"/>
    </row>
    <row r="188" customFormat="false" ht="56.25" hidden="true" customHeight="true" outlineLevel="0" collapsed="false">
      <c r="A188" s="147"/>
      <c r="B188" s="268" t="s">
        <v>350</v>
      </c>
      <c r="C188" s="268"/>
      <c r="D188" s="43" t="s">
        <v>262</v>
      </c>
      <c r="E188" s="35" t="s">
        <v>351</v>
      </c>
      <c r="F188" s="18" t="s">
        <v>352</v>
      </c>
      <c r="G188" s="47"/>
      <c r="H188" s="47"/>
      <c r="I188" s="38"/>
      <c r="J188" s="254" t="n">
        <f aca="false">H188-I188</f>
        <v>0</v>
      </c>
      <c r="K188" s="72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50.25" hidden="true" customHeight="true" outlineLevel="0" collapsed="false">
      <c r="A189" s="147"/>
      <c r="B189" s="268" t="s">
        <v>353</v>
      </c>
      <c r="C189" s="268"/>
      <c r="D189" s="43" t="s">
        <v>262</v>
      </c>
      <c r="E189" s="35" t="s">
        <v>351</v>
      </c>
      <c r="F189" s="18" t="s">
        <v>354</v>
      </c>
      <c r="G189" s="47"/>
      <c r="H189" s="47"/>
      <c r="I189" s="38"/>
      <c r="J189" s="254" t="n">
        <f aca="false">H189-I189</f>
        <v>0</v>
      </c>
      <c r="K189" s="72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49.5" hidden="true" customHeight="true" outlineLevel="0" collapsed="false">
      <c r="A190" s="147"/>
      <c r="B190" s="268" t="s">
        <v>355</v>
      </c>
      <c r="C190" s="268"/>
      <c r="D190" s="43" t="s">
        <v>94</v>
      </c>
      <c r="E190" s="81" t="s">
        <v>351</v>
      </c>
      <c r="F190" s="269"/>
      <c r="G190" s="47"/>
      <c r="H190" s="47"/>
      <c r="I190" s="47"/>
      <c r="J190" s="254" t="n">
        <f aca="false">H190-I190</f>
        <v>0</v>
      </c>
      <c r="K190" s="72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0.75" hidden="true" customHeight="true" outlineLevel="0" collapsed="false">
      <c r="A191" s="147"/>
      <c r="B191" s="270" t="s">
        <v>356</v>
      </c>
      <c r="C191" s="270"/>
      <c r="D191" s="43" t="s">
        <v>94</v>
      </c>
      <c r="E191" s="81" t="s">
        <v>351</v>
      </c>
      <c r="F191" s="269"/>
      <c r="G191" s="47"/>
      <c r="H191" s="47"/>
      <c r="I191" s="47"/>
      <c r="J191" s="254" t="n">
        <f aca="false">H191-I191</f>
        <v>0</v>
      </c>
      <c r="K191" s="72" t="e">
        <f aca="false">H191/G191*100</f>
        <v>#DIV/0!</v>
      </c>
      <c r="L191" s="23"/>
      <c r="M191" s="23"/>
      <c r="N191" s="23"/>
      <c r="O191" s="23"/>
      <c r="P191" s="23"/>
      <c r="Q191" s="23"/>
      <c r="R191" s="24" t="n">
        <f aca="false">G191-H191</f>
        <v>0</v>
      </c>
      <c r="T191" s="70"/>
    </row>
    <row r="192" customFormat="false" ht="51" hidden="true" customHeight="true" outlineLevel="0" collapsed="false">
      <c r="A192" s="147"/>
      <c r="B192" s="270" t="s">
        <v>357</v>
      </c>
      <c r="C192" s="270"/>
      <c r="D192" s="43" t="s">
        <v>94</v>
      </c>
      <c r="E192" s="81" t="s">
        <v>351</v>
      </c>
      <c r="F192" s="269"/>
      <c r="G192" s="47"/>
      <c r="H192" s="47"/>
      <c r="I192" s="47"/>
      <c r="J192" s="254" t="n">
        <f aca="false">H192-I192</f>
        <v>0</v>
      </c>
      <c r="K192" s="72" t="e">
        <f aca="false">H192/G192*100</f>
        <v>#DIV/0!</v>
      </c>
      <c r="L192" s="23"/>
      <c r="M192" s="23"/>
      <c r="N192" s="23"/>
      <c r="O192" s="23"/>
      <c r="P192" s="23"/>
      <c r="Q192" s="23"/>
      <c r="R192" s="24" t="n">
        <f aca="false">G192-H192</f>
        <v>0</v>
      </c>
      <c r="T192" s="70"/>
    </row>
    <row r="193" customFormat="false" ht="47.25" hidden="true" customHeight="true" outlineLevel="0" collapsed="false">
      <c r="A193" s="147"/>
      <c r="B193" s="271" t="s">
        <v>358</v>
      </c>
      <c r="C193" s="271"/>
      <c r="D193" s="43" t="s">
        <v>94</v>
      </c>
      <c r="E193" s="81" t="s">
        <v>351</v>
      </c>
      <c r="F193" s="269"/>
      <c r="G193" s="47"/>
      <c r="H193" s="47"/>
      <c r="I193" s="47"/>
      <c r="J193" s="254" t="n">
        <f aca="false">H193-I193</f>
        <v>0</v>
      </c>
      <c r="K193" s="72" t="e">
        <f aca="false">H193/G193*100</f>
        <v>#DIV/0!</v>
      </c>
      <c r="L193" s="23"/>
      <c r="M193" s="23"/>
      <c r="N193" s="23"/>
      <c r="O193" s="23"/>
      <c r="P193" s="23"/>
      <c r="Q193" s="23"/>
      <c r="R193" s="24" t="n">
        <f aca="false">G193-H193</f>
        <v>0</v>
      </c>
      <c r="T193" s="70"/>
    </row>
    <row r="194" customFormat="false" ht="39.75" hidden="true" customHeight="true" outlineLevel="0" collapsed="false">
      <c r="A194" s="147"/>
      <c r="B194" s="272" t="s">
        <v>359</v>
      </c>
      <c r="C194" s="272"/>
      <c r="D194" s="43" t="s">
        <v>250</v>
      </c>
      <c r="E194" s="81"/>
      <c r="F194" s="18" t="s">
        <v>360</v>
      </c>
      <c r="G194" s="47"/>
      <c r="H194" s="47"/>
      <c r="I194" s="47"/>
      <c r="J194" s="254" t="n">
        <f aca="false">H194-I194</f>
        <v>0</v>
      </c>
      <c r="K194" s="72" t="e">
        <f aca="false">H194/G194*100</f>
        <v>#DIV/0!</v>
      </c>
      <c r="L194" s="23"/>
      <c r="M194" s="23"/>
      <c r="N194" s="23"/>
      <c r="O194" s="23"/>
      <c r="P194" s="23"/>
      <c r="Q194" s="23"/>
      <c r="R194" s="24" t="n">
        <f aca="false">G194-H194</f>
        <v>0</v>
      </c>
      <c r="T194" s="70"/>
    </row>
    <row r="195" customFormat="false" ht="42.75" hidden="true" customHeight="true" outlineLevel="0" collapsed="false">
      <c r="A195" s="147"/>
      <c r="B195" s="267" t="s">
        <v>361</v>
      </c>
      <c r="C195" s="267"/>
      <c r="D195" s="16" t="s">
        <v>347</v>
      </c>
      <c r="E195" s="27" t="s">
        <v>362</v>
      </c>
      <c r="F195" s="69" t="s">
        <v>349</v>
      </c>
      <c r="G195" s="47" t="n">
        <v>0</v>
      </c>
      <c r="H195" s="47"/>
      <c r="I195" s="47"/>
      <c r="J195" s="254" t="n">
        <f aca="false">H195-I195</f>
        <v>0</v>
      </c>
      <c r="K195" s="72" t="e">
        <f aca="false">H195/G195*100</f>
        <v>#DIV/0!</v>
      </c>
      <c r="L195" s="23"/>
      <c r="M195" s="23"/>
      <c r="N195" s="23"/>
      <c r="O195" s="23"/>
      <c r="P195" s="23"/>
      <c r="Q195" s="23"/>
      <c r="R195" s="24" t="n">
        <f aca="false">G195-H195</f>
        <v>0</v>
      </c>
      <c r="T195" s="70"/>
    </row>
    <row r="196" customFormat="false" ht="34.5" hidden="true" customHeight="true" outlineLevel="0" collapsed="false">
      <c r="A196" s="147"/>
      <c r="B196" s="53" t="s">
        <v>58</v>
      </c>
      <c r="C196" s="53"/>
      <c r="D196" s="43" t="s">
        <v>59</v>
      </c>
      <c r="E196" s="57" t="s">
        <v>60</v>
      </c>
      <c r="F196" s="56" t="s">
        <v>363</v>
      </c>
      <c r="G196" s="47"/>
      <c r="H196" s="47"/>
      <c r="I196" s="47"/>
      <c r="J196" s="47" t="n">
        <f aca="false">H196-I196</f>
        <v>0</v>
      </c>
      <c r="K196" s="72" t="e">
        <f aca="false">H196/G196*100</f>
        <v>#DIV/0!</v>
      </c>
      <c r="L196" s="23"/>
      <c r="M196" s="23"/>
      <c r="N196" s="23"/>
      <c r="O196" s="23"/>
      <c r="P196" s="23"/>
      <c r="Q196" s="23"/>
      <c r="R196" s="24" t="n">
        <f aca="false">G196-H196</f>
        <v>0</v>
      </c>
      <c r="T196" s="70"/>
    </row>
    <row r="197" customFormat="false" ht="66.75" hidden="false" customHeight="true" outlineLevel="0" collapsed="false">
      <c r="A197" s="147"/>
      <c r="B197" s="273" t="s">
        <v>364</v>
      </c>
      <c r="C197" s="84" t="s">
        <v>72</v>
      </c>
      <c r="D197" s="43" t="s">
        <v>94</v>
      </c>
      <c r="E197" s="57" t="s">
        <v>365</v>
      </c>
      <c r="F197" s="232" t="s">
        <v>366</v>
      </c>
      <c r="G197" s="251" t="n">
        <v>12186700</v>
      </c>
      <c r="H197" s="37" t="n">
        <f aca="false">974120.55+934064.01+928210.01+951030.77+1212205.68+2203465.08+276729.54</f>
        <v>7479825.64</v>
      </c>
      <c r="I197" s="37" t="n">
        <v>7479825.64</v>
      </c>
      <c r="J197" s="37" t="n">
        <f aca="false">H197-I197</f>
        <v>0</v>
      </c>
      <c r="K197" s="40" t="n">
        <f aca="false">H197/G197*100</f>
        <v>61.3769571746248</v>
      </c>
      <c r="L197" s="23"/>
      <c r="M197" s="23"/>
      <c r="N197" s="23"/>
      <c r="O197" s="23"/>
      <c r="P197" s="23"/>
      <c r="Q197" s="23"/>
      <c r="R197" s="24" t="n">
        <f aca="false">G197-H197</f>
        <v>4706874.36</v>
      </c>
      <c r="T197" s="70"/>
    </row>
    <row r="198" customFormat="false" ht="108.75" hidden="false" customHeight="true" outlineLevel="0" collapsed="false">
      <c r="A198" s="147"/>
      <c r="B198" s="274" t="s">
        <v>367</v>
      </c>
      <c r="C198" s="84" t="s">
        <v>72</v>
      </c>
      <c r="D198" s="43" t="s">
        <v>94</v>
      </c>
      <c r="E198" s="57" t="s">
        <v>368</v>
      </c>
      <c r="F198" s="275" t="s">
        <v>369</v>
      </c>
      <c r="G198" s="251" t="n">
        <v>547000</v>
      </c>
      <c r="H198" s="37" t="n">
        <f aca="false">45467.82+45570+42712+47958.54+109258.97+53149.15+17850.91</f>
        <v>361967.39</v>
      </c>
      <c r="I198" s="37" t="n">
        <v>361967.39</v>
      </c>
      <c r="J198" s="37" t="n">
        <f aca="false">H198-I198</f>
        <v>0</v>
      </c>
      <c r="K198" s="40" t="n">
        <f aca="false">H198/G198*100</f>
        <v>66.173197440585</v>
      </c>
      <c r="L198" s="23"/>
      <c r="M198" s="23"/>
      <c r="N198" s="23"/>
      <c r="O198" s="23"/>
      <c r="P198" s="23"/>
      <c r="Q198" s="23"/>
      <c r="R198" s="24"/>
      <c r="T198" s="70"/>
    </row>
    <row r="199" customFormat="false" ht="22.5" hidden="true" customHeight="true" outlineLevel="0" collapsed="false">
      <c r="A199" s="147"/>
      <c r="B199" s="276" t="s">
        <v>370</v>
      </c>
      <c r="C199" s="277" t="s">
        <v>371</v>
      </c>
      <c r="D199" s="43" t="s">
        <v>59</v>
      </c>
      <c r="E199" s="57" t="s">
        <v>372</v>
      </c>
      <c r="F199" s="18" t="s">
        <v>373</v>
      </c>
      <c r="G199" s="278"/>
      <c r="H199" s="280"/>
      <c r="I199" s="280"/>
      <c r="J199" s="47" t="n">
        <f aca="false">H199-I199</f>
        <v>0</v>
      </c>
      <c r="K199" s="40" t="e">
        <f aca="false">H199/G199*100</f>
        <v>#DIV/0!</v>
      </c>
      <c r="L199" s="23"/>
      <c r="M199" s="23"/>
      <c r="N199" s="23"/>
      <c r="O199" s="23"/>
      <c r="P199" s="23"/>
      <c r="Q199" s="23"/>
      <c r="R199" s="24" t="n">
        <f aca="false">G199-H199</f>
        <v>0</v>
      </c>
      <c r="T199" s="70"/>
    </row>
    <row r="200" customFormat="false" ht="36" hidden="false" customHeight="true" outlineLevel="0" collapsed="false">
      <c r="A200" s="147"/>
      <c r="B200" s="281" t="s">
        <v>374</v>
      </c>
      <c r="C200" s="257" t="s">
        <v>340</v>
      </c>
      <c r="D200" s="282" t="s">
        <v>94</v>
      </c>
      <c r="E200" s="57" t="s">
        <v>372</v>
      </c>
      <c r="F200" s="139" t="s">
        <v>375</v>
      </c>
      <c r="G200" s="428" t="n">
        <f aca="false">700000+50000</f>
        <v>750000</v>
      </c>
      <c r="H200" s="279" t="n">
        <f aca="false">600000+44400+20000+25000</f>
        <v>689400</v>
      </c>
      <c r="I200" s="279" t="n">
        <v>689400</v>
      </c>
      <c r="J200" s="37" t="n">
        <f aca="false">H200-I200</f>
        <v>0</v>
      </c>
      <c r="K200" s="40" t="n">
        <f aca="false">H200/G200*100</f>
        <v>91.92</v>
      </c>
      <c r="L200" s="23"/>
      <c r="M200" s="23"/>
      <c r="N200" s="23"/>
      <c r="O200" s="23"/>
      <c r="P200" s="23"/>
      <c r="Q200" s="23"/>
      <c r="R200" s="24"/>
      <c r="T200" s="70"/>
    </row>
    <row r="201" customFormat="false" ht="33.75" hidden="true" customHeight="true" outlineLevel="0" collapsed="false">
      <c r="A201" s="147"/>
      <c r="B201" s="281" t="s">
        <v>376</v>
      </c>
      <c r="C201" s="284"/>
      <c r="D201" s="282" t="s">
        <v>55</v>
      </c>
      <c r="E201" s="57" t="s">
        <v>372</v>
      </c>
      <c r="F201" s="18" t="s">
        <v>377</v>
      </c>
      <c r="G201" s="278"/>
      <c r="H201" s="280"/>
      <c r="I201" s="280"/>
      <c r="J201" s="254" t="n">
        <f aca="false">H201-I201</f>
        <v>0</v>
      </c>
      <c r="K201" s="72" t="e">
        <f aca="false">H201/G201*100</f>
        <v>#DIV/0!</v>
      </c>
      <c r="L201" s="23"/>
      <c r="M201" s="23"/>
      <c r="N201" s="23"/>
      <c r="O201" s="23"/>
      <c r="P201" s="23"/>
      <c r="Q201" s="23"/>
      <c r="R201" s="24" t="n">
        <f aca="false">G201-H201</f>
        <v>0</v>
      </c>
      <c r="T201" s="70"/>
    </row>
    <row r="202" customFormat="false" ht="37.5" hidden="true" customHeight="true" outlineLevel="0" collapsed="false">
      <c r="A202" s="147"/>
      <c r="B202" s="285" t="s">
        <v>378</v>
      </c>
      <c r="C202" s="286"/>
      <c r="D202" s="282"/>
      <c r="E202" s="17" t="s">
        <v>379</v>
      </c>
      <c r="F202" s="18"/>
      <c r="G202" s="280"/>
      <c r="H202" s="280"/>
      <c r="I202" s="280"/>
      <c r="J202" s="254" t="n">
        <f aca="false">H202-I202</f>
        <v>0</v>
      </c>
      <c r="K202" s="72" t="e">
        <f aca="false">H202/G202*100</f>
        <v>#DIV/0!</v>
      </c>
      <c r="L202" s="23"/>
      <c r="M202" s="23"/>
      <c r="N202" s="23"/>
      <c r="O202" s="23"/>
      <c r="P202" s="23"/>
      <c r="Q202" s="23"/>
      <c r="R202" s="24" t="n">
        <f aca="false">G202-H202</f>
        <v>0</v>
      </c>
      <c r="T202" s="67"/>
    </row>
    <row r="203" customFormat="false" ht="45" hidden="true" customHeight="true" outlineLevel="0" collapsed="false">
      <c r="A203" s="147"/>
      <c r="B203" s="285" t="s">
        <v>380</v>
      </c>
      <c r="C203" s="286"/>
      <c r="D203" s="282" t="s">
        <v>94</v>
      </c>
      <c r="E203" s="57" t="s">
        <v>372</v>
      </c>
      <c r="F203" s="18" t="s">
        <v>381</v>
      </c>
      <c r="G203" s="280"/>
      <c r="H203" s="280"/>
      <c r="I203" s="280"/>
      <c r="J203" s="254" t="n">
        <f aca="false">H203-I203</f>
        <v>0</v>
      </c>
      <c r="K203" s="72" t="e">
        <f aca="false">H203/G203*100</f>
        <v>#DIV/0!</v>
      </c>
      <c r="L203" s="23"/>
      <c r="M203" s="23"/>
      <c r="N203" s="23"/>
      <c r="O203" s="23"/>
      <c r="P203" s="23"/>
      <c r="Q203" s="23"/>
      <c r="R203" s="24" t="n">
        <f aca="false">G203-H203</f>
        <v>0</v>
      </c>
      <c r="T203" s="67"/>
    </row>
    <row r="204" customFormat="false" ht="39.75" hidden="false" customHeight="true" outlineLevel="0" collapsed="false">
      <c r="A204" s="147"/>
      <c r="B204" s="61" t="s">
        <v>382</v>
      </c>
      <c r="C204" s="84" t="s">
        <v>72</v>
      </c>
      <c r="D204" s="282" t="s">
        <v>94</v>
      </c>
      <c r="E204" s="57" t="s">
        <v>372</v>
      </c>
      <c r="F204" s="287" t="s">
        <v>383</v>
      </c>
      <c r="G204" s="279" t="n">
        <v>149600</v>
      </c>
      <c r="H204" s="279" t="n">
        <f aca="false">21108.5+10432+14099.5+8476</f>
        <v>54116</v>
      </c>
      <c r="I204" s="279" t="n">
        <v>54116</v>
      </c>
      <c r="J204" s="39" t="n">
        <f aca="false">H204-I204</f>
        <v>0</v>
      </c>
      <c r="K204" s="40" t="n">
        <f aca="false">H204/G204*100</f>
        <v>36.1737967914439</v>
      </c>
      <c r="L204" s="23"/>
      <c r="M204" s="23"/>
      <c r="N204" s="23"/>
      <c r="O204" s="23"/>
      <c r="P204" s="23"/>
      <c r="Q204" s="23"/>
      <c r="R204" s="24" t="n">
        <f aca="false">G204-H204</f>
        <v>95484</v>
      </c>
      <c r="T204" s="70"/>
    </row>
    <row r="205" customFormat="false" ht="51" hidden="true" customHeight="true" outlineLevel="0" collapsed="false">
      <c r="A205" s="147"/>
      <c r="B205" s="288" t="s">
        <v>384</v>
      </c>
      <c r="C205" s="260"/>
      <c r="D205" s="282" t="s">
        <v>94</v>
      </c>
      <c r="E205" s="57" t="s">
        <v>372</v>
      </c>
      <c r="F205" s="289" t="s">
        <v>385</v>
      </c>
      <c r="G205" s="280"/>
      <c r="H205" s="280"/>
      <c r="I205" s="280"/>
      <c r="J205" s="254"/>
      <c r="K205" s="72"/>
      <c r="L205" s="23"/>
      <c r="M205" s="23"/>
      <c r="N205" s="23"/>
      <c r="O205" s="23"/>
      <c r="P205" s="23"/>
      <c r="Q205" s="23"/>
      <c r="R205" s="24"/>
      <c r="T205" s="70"/>
    </row>
    <row r="206" customFormat="false" ht="44.25" hidden="false" customHeight="true" outlineLevel="0" collapsed="false">
      <c r="A206" s="147"/>
      <c r="B206" s="290" t="s">
        <v>386</v>
      </c>
      <c r="C206" s="291" t="s">
        <v>387</v>
      </c>
      <c r="D206" s="282" t="s">
        <v>55</v>
      </c>
      <c r="E206" s="57" t="s">
        <v>372</v>
      </c>
      <c r="F206" s="69" t="s">
        <v>388</v>
      </c>
      <c r="G206" s="279" t="n">
        <f aca="false">4078600-586800</f>
        <v>3491800</v>
      </c>
      <c r="H206" s="279" t="n">
        <f aca="false">3447873.4</f>
        <v>3447873.4</v>
      </c>
      <c r="I206" s="279" t="n">
        <v>3447873.4</v>
      </c>
      <c r="J206" s="39" t="n">
        <f aca="false">H206-I206</f>
        <v>0</v>
      </c>
      <c r="K206" s="40" t="n">
        <f aca="false">H206/G206*100</f>
        <v>98.7420069878</v>
      </c>
      <c r="L206" s="23"/>
      <c r="M206" s="23"/>
      <c r="N206" s="23"/>
      <c r="O206" s="23"/>
      <c r="P206" s="23"/>
      <c r="Q206" s="23"/>
      <c r="R206" s="24" t="n">
        <f aca="false">G206-H206</f>
        <v>43926.6000000001</v>
      </c>
      <c r="T206" s="70"/>
    </row>
    <row r="207" customFormat="false" ht="40.5" hidden="false" customHeight="true" outlineLevel="0" collapsed="false">
      <c r="A207" s="147"/>
      <c r="B207" s="290" t="s">
        <v>576</v>
      </c>
      <c r="C207" s="84" t="s">
        <v>72</v>
      </c>
      <c r="D207" s="282" t="s">
        <v>94</v>
      </c>
      <c r="E207" s="57" t="s">
        <v>372</v>
      </c>
      <c r="F207" s="69" t="s">
        <v>390</v>
      </c>
      <c r="G207" s="436" t="n">
        <f aca="false">400000</f>
        <v>400000</v>
      </c>
      <c r="H207" s="279" t="n">
        <v>400000</v>
      </c>
      <c r="I207" s="279" t="n">
        <v>400000</v>
      </c>
      <c r="J207" s="39" t="n">
        <f aca="false">H207-I207</f>
        <v>0</v>
      </c>
      <c r="K207" s="40" t="n">
        <f aca="false">H207/G207*100</f>
        <v>100</v>
      </c>
      <c r="L207" s="23"/>
      <c r="M207" s="23"/>
      <c r="N207" s="23"/>
      <c r="O207" s="23"/>
      <c r="P207" s="23"/>
      <c r="Q207" s="23"/>
      <c r="R207" s="24"/>
      <c r="T207" s="67"/>
    </row>
    <row r="208" customFormat="false" ht="93" hidden="false" customHeight="true" outlineLevel="0" collapsed="false">
      <c r="A208" s="147"/>
      <c r="B208" s="290" t="s">
        <v>570</v>
      </c>
      <c r="C208" s="84" t="s">
        <v>72</v>
      </c>
      <c r="D208" s="282" t="s">
        <v>94</v>
      </c>
      <c r="E208" s="57" t="s">
        <v>372</v>
      </c>
      <c r="F208" s="69" t="s">
        <v>388</v>
      </c>
      <c r="G208" s="436" t="n">
        <v>171200</v>
      </c>
      <c r="H208" s="279" t="n">
        <f aca="false">171171</f>
        <v>171171</v>
      </c>
      <c r="I208" s="279" t="n">
        <v>171171</v>
      </c>
      <c r="J208" s="39" t="n">
        <f aca="false">H208-I208</f>
        <v>0</v>
      </c>
      <c r="K208" s="40" t="n">
        <f aca="false">H208/G208*100</f>
        <v>99.9830607476636</v>
      </c>
      <c r="L208" s="23"/>
      <c r="M208" s="23"/>
      <c r="N208" s="23"/>
      <c r="O208" s="23"/>
      <c r="P208" s="23"/>
      <c r="Q208" s="23"/>
      <c r="R208" s="24"/>
      <c r="T208" s="67"/>
    </row>
    <row r="209" customFormat="false" ht="67.5" hidden="false" customHeight="true" outlineLevel="0" collapsed="false">
      <c r="A209" s="147"/>
      <c r="B209" s="293" t="s">
        <v>391</v>
      </c>
      <c r="C209" s="435" t="s">
        <v>553</v>
      </c>
      <c r="D209" s="282" t="s">
        <v>55</v>
      </c>
      <c r="E209" s="57" t="s">
        <v>372</v>
      </c>
      <c r="F209" s="69" t="s">
        <v>388</v>
      </c>
      <c r="G209" s="436" t="n">
        <f aca="false">37500</f>
        <v>37500</v>
      </c>
      <c r="H209" s="279" t="n">
        <f aca="false">37500+52500</f>
        <v>90000</v>
      </c>
      <c r="I209" s="279" t="n">
        <v>90000</v>
      </c>
      <c r="J209" s="39" t="n">
        <f aca="false">H209-I209</f>
        <v>0</v>
      </c>
      <c r="K209" s="40" t="n">
        <f aca="false">H209/G209*100</f>
        <v>240</v>
      </c>
      <c r="L209" s="23"/>
      <c r="M209" s="23"/>
      <c r="N209" s="23"/>
      <c r="O209" s="23"/>
      <c r="P209" s="23"/>
      <c r="Q209" s="23"/>
      <c r="R209" s="24"/>
      <c r="T209" s="67"/>
    </row>
    <row r="210" customFormat="false" ht="83.25" hidden="false" customHeight="true" outlineLevel="0" collapsed="false">
      <c r="A210" s="147"/>
      <c r="B210" s="294" t="s">
        <v>572</v>
      </c>
      <c r="C210" s="435" t="s">
        <v>573</v>
      </c>
      <c r="D210" s="282" t="s">
        <v>55</v>
      </c>
      <c r="E210" s="57" t="s">
        <v>372</v>
      </c>
      <c r="F210" s="69" t="s">
        <v>388</v>
      </c>
      <c r="G210" s="436" t="n">
        <v>1500000</v>
      </c>
      <c r="H210" s="279" t="n">
        <v>1500000</v>
      </c>
      <c r="I210" s="279" t="n">
        <v>1500000</v>
      </c>
      <c r="J210" s="39" t="n">
        <f aca="false">H210-I210</f>
        <v>0</v>
      </c>
      <c r="K210" s="40" t="n">
        <f aca="false">H210/G210*100</f>
        <v>100</v>
      </c>
      <c r="L210" s="23"/>
      <c r="M210" s="23"/>
      <c r="N210" s="23"/>
      <c r="O210" s="23"/>
      <c r="P210" s="23"/>
      <c r="Q210" s="23"/>
      <c r="R210" s="24" t="s">
        <v>577</v>
      </c>
      <c r="T210" s="67"/>
    </row>
    <row r="211" customFormat="false" ht="27" hidden="true" customHeight="true" outlineLevel="0" collapsed="false">
      <c r="A211" s="147"/>
      <c r="B211" s="295" t="s">
        <v>392</v>
      </c>
      <c r="C211" s="211" t="s">
        <v>274</v>
      </c>
      <c r="D211" s="282" t="s">
        <v>55</v>
      </c>
      <c r="E211" s="210" t="s">
        <v>393</v>
      </c>
      <c r="F211" s="199" t="s">
        <v>394</v>
      </c>
      <c r="G211" s="296"/>
      <c r="H211" s="429"/>
      <c r="I211" s="429"/>
      <c r="J211" s="430" t="n">
        <f aca="false">H211-I211</f>
        <v>0</v>
      </c>
      <c r="K211" s="299" t="e">
        <f aca="false">H211/G211*100</f>
        <v>#DIV/0!</v>
      </c>
      <c r="L211" s="23"/>
      <c r="M211" s="23"/>
      <c r="N211" s="23"/>
      <c r="O211" s="23"/>
      <c r="P211" s="23"/>
      <c r="Q211" s="23"/>
      <c r="R211" s="239" t="s">
        <v>395</v>
      </c>
      <c r="T211" s="67"/>
    </row>
    <row r="212" customFormat="false" ht="29.25" hidden="true" customHeight="true" outlineLevel="0" collapsed="false">
      <c r="A212" s="147"/>
      <c r="B212" s="295" t="s">
        <v>396</v>
      </c>
      <c r="C212" s="211" t="s">
        <v>274</v>
      </c>
      <c r="D212" s="282" t="s">
        <v>55</v>
      </c>
      <c r="E212" s="210" t="s">
        <v>393</v>
      </c>
      <c r="F212" s="199" t="s">
        <v>397</v>
      </c>
      <c r="G212" s="296"/>
      <c r="H212" s="429"/>
      <c r="I212" s="429"/>
      <c r="J212" s="430" t="n">
        <f aca="false">H212-I212</f>
        <v>0</v>
      </c>
      <c r="K212" s="299" t="e">
        <f aca="false">H212/G212*100</f>
        <v>#DIV/0!</v>
      </c>
      <c r="L212" s="23"/>
      <c r="M212" s="23"/>
      <c r="N212" s="23"/>
      <c r="O212" s="23"/>
      <c r="P212" s="23"/>
      <c r="Q212" s="23"/>
      <c r="R212" s="24"/>
      <c r="T212" s="67"/>
    </row>
    <row r="213" customFormat="false" ht="22.5" hidden="false" customHeight="true" outlineLevel="0" collapsed="false">
      <c r="A213" s="147"/>
      <c r="B213" s="262" t="s">
        <v>398</v>
      </c>
      <c r="C213" s="262"/>
      <c r="D213" s="300"/>
      <c r="E213" s="264"/>
      <c r="F213" s="301"/>
      <c r="G213" s="266" t="n">
        <f aca="false">SUM(G197:G212)</f>
        <v>19233800</v>
      </c>
      <c r="H213" s="266" t="n">
        <f aca="false">SUM(H197:H212)</f>
        <v>14194353.43</v>
      </c>
      <c r="I213" s="266" t="n">
        <f aca="false">SUM(I197:I212)</f>
        <v>14194353.43</v>
      </c>
      <c r="J213" s="266" t="n">
        <f aca="false">SUM(J197:J212)</f>
        <v>0</v>
      </c>
      <c r="K213" s="302" t="n">
        <f aca="false">H213/G213*100</f>
        <v>73.7990071124791</v>
      </c>
      <c r="L213" s="23"/>
      <c r="M213" s="23"/>
      <c r="N213" s="23"/>
      <c r="O213" s="23"/>
      <c r="P213" s="23"/>
      <c r="Q213" s="23"/>
      <c r="R213" s="24" t="n">
        <f aca="false">G213-H213</f>
        <v>5039446.57</v>
      </c>
      <c r="T213" s="67"/>
    </row>
    <row r="214" customFormat="false" ht="41.25" hidden="false" customHeight="true" outlineLevel="0" collapsed="false">
      <c r="A214" s="147" t="n">
        <v>43</v>
      </c>
      <c r="B214" s="74" t="s">
        <v>399</v>
      </c>
      <c r="C214" s="15" t="s">
        <v>32</v>
      </c>
      <c r="D214" s="43" t="s">
        <v>132</v>
      </c>
      <c r="E214" s="17" t="s">
        <v>400</v>
      </c>
      <c r="F214" s="269"/>
      <c r="G214" s="187" t="n">
        <v>118537000</v>
      </c>
      <c r="H214" s="187" t="n">
        <f aca="false">9878100+9878100+9878100+9878100+9878100+9878100+9878100+9878100</f>
        <v>79024800</v>
      </c>
      <c r="I214" s="187" t="n">
        <v>79024800</v>
      </c>
      <c r="J214" s="37" t="n">
        <f aca="false">H214-I214</f>
        <v>0</v>
      </c>
      <c r="K214" s="302" t="n">
        <f aca="false">H214/G214*100</f>
        <v>66.6667791491264</v>
      </c>
      <c r="L214" s="23"/>
      <c r="M214" s="23"/>
      <c r="N214" s="23"/>
      <c r="O214" s="23"/>
      <c r="P214" s="23"/>
      <c r="Q214" s="23"/>
      <c r="R214" s="24" t="n">
        <f aca="false">G214-H214</f>
        <v>39512200</v>
      </c>
      <c r="T214" s="67"/>
    </row>
    <row r="215" customFormat="false" ht="20.25" hidden="true" customHeight="true" outlineLevel="0" collapsed="false">
      <c r="A215" s="147" t="n">
        <v>45</v>
      </c>
      <c r="B215" s="159" t="s">
        <v>401</v>
      </c>
      <c r="C215" s="159"/>
      <c r="D215" s="43" t="s">
        <v>132</v>
      </c>
      <c r="E215" s="57" t="s">
        <v>402</v>
      </c>
      <c r="F215" s="269"/>
      <c r="G215" s="45"/>
      <c r="H215" s="187"/>
      <c r="I215" s="187"/>
      <c r="J215" s="37" t="n">
        <f aca="false">H215-I215</f>
        <v>0</v>
      </c>
      <c r="K215" s="40" t="e">
        <f aca="false">H215/G215*100</f>
        <v>#DIV/0!</v>
      </c>
      <c r="L215" s="23"/>
      <c r="M215" s="23"/>
      <c r="N215" s="23"/>
      <c r="O215" s="23"/>
      <c r="P215" s="23"/>
      <c r="Q215" s="23"/>
      <c r="R215" s="24" t="n">
        <f aca="false">G215-I215</f>
        <v>0</v>
      </c>
      <c r="T215" s="67"/>
    </row>
    <row r="216" customFormat="false" ht="48" hidden="true" customHeight="true" outlineLevel="0" collapsed="false">
      <c r="A216" s="147" t="n">
        <v>46</v>
      </c>
      <c r="B216" s="303" t="s">
        <v>403</v>
      </c>
      <c r="C216" s="15" t="s">
        <v>32</v>
      </c>
      <c r="D216" s="43" t="s">
        <v>132</v>
      </c>
      <c r="E216" s="57" t="s">
        <v>404</v>
      </c>
      <c r="F216" s="18" t="s">
        <v>405</v>
      </c>
      <c r="G216" s="278" t="n">
        <v>0</v>
      </c>
      <c r="H216" s="187"/>
      <c r="I216" s="187"/>
      <c r="J216" s="37" t="n">
        <f aca="false">H216-I216</f>
        <v>0</v>
      </c>
      <c r="K216" s="40" t="e">
        <f aca="false">H216/G216*100</f>
        <v>#DIV/0!</v>
      </c>
      <c r="L216" s="23"/>
      <c r="M216" s="23"/>
      <c r="N216" s="23"/>
      <c r="O216" s="23"/>
      <c r="P216" s="23"/>
      <c r="Q216" s="23"/>
      <c r="R216" s="24" t="n">
        <f aca="false">G216-I216</f>
        <v>0</v>
      </c>
      <c r="T216" s="304"/>
    </row>
    <row r="217" customFormat="false" ht="15" hidden="false" customHeight="true" outlineLevel="0" collapsed="false">
      <c r="A217" s="147" t="n">
        <v>47</v>
      </c>
      <c r="B217" s="173" t="s">
        <v>406</v>
      </c>
      <c r="C217" s="173"/>
      <c r="D217" s="111"/>
      <c r="E217" s="90"/>
      <c r="F217" s="305"/>
      <c r="G217" s="306" t="n">
        <f aca="false">G77+G186+G213+G214+G215+G216</f>
        <v>459654800</v>
      </c>
      <c r="H217" s="306" t="n">
        <f aca="false">H77+H186+H213+H214+H215+H216</f>
        <v>305107025.43</v>
      </c>
      <c r="I217" s="306" t="n">
        <f aca="false">I77+I186+I213+I214+I215+I216</f>
        <v>305093080.63</v>
      </c>
      <c r="J217" s="306" t="n">
        <f aca="false">J77+J186+J213+J214+J215+J216</f>
        <v>13944.8000000024</v>
      </c>
      <c r="K217" s="302" t="n">
        <f aca="false">H217/G217*100</f>
        <v>66.3774261532785</v>
      </c>
      <c r="L217" s="23"/>
      <c r="M217" s="23"/>
      <c r="N217" s="23"/>
      <c r="O217" s="23"/>
      <c r="P217" s="23"/>
      <c r="Q217" s="23"/>
      <c r="R217" s="307" t="n">
        <f aca="false">G217-I217</f>
        <v>154561719.37</v>
      </c>
      <c r="T217" s="67"/>
    </row>
    <row r="218" customFormat="false" ht="0.75" hidden="false" customHeight="true" outlineLevel="0" collapsed="false">
      <c r="A218" s="147" t="n">
        <v>48</v>
      </c>
      <c r="B218" s="308"/>
      <c r="C218" s="308"/>
      <c r="D218" s="173"/>
      <c r="E218" s="90"/>
      <c r="F218" s="305"/>
      <c r="G218" s="306"/>
      <c r="H218" s="306"/>
      <c r="I218" s="306"/>
      <c r="J218" s="306"/>
      <c r="K218" s="26"/>
      <c r="L218" s="23"/>
      <c r="M218" s="23"/>
      <c r="N218" s="23"/>
      <c r="O218" s="23"/>
      <c r="P218" s="23"/>
      <c r="Q218" s="23"/>
      <c r="R218" s="24"/>
      <c r="T218" s="2" t="s">
        <v>407</v>
      </c>
    </row>
    <row r="219" customFormat="false" ht="26.25" hidden="true" customHeight="true" outlineLevel="0" collapsed="false">
      <c r="A219" s="7"/>
      <c r="B219" s="268" t="s">
        <v>408</v>
      </c>
      <c r="C219" s="268"/>
      <c r="D219" s="43"/>
      <c r="E219" s="57"/>
      <c r="F219" s="269"/>
      <c r="G219" s="309"/>
      <c r="H219" s="187"/>
      <c r="I219" s="187"/>
      <c r="J219" s="187" t="n">
        <f aca="false">H219-I219</f>
        <v>0</v>
      </c>
      <c r="K219" s="26"/>
      <c r="L219" s="23"/>
      <c r="M219" s="23"/>
      <c r="N219" s="23"/>
      <c r="O219" s="23"/>
      <c r="P219" s="23"/>
      <c r="Q219" s="23"/>
      <c r="R219" s="24" t="n">
        <f aca="false">G219-I219</f>
        <v>0</v>
      </c>
    </row>
    <row r="220" customFormat="false" ht="28.5" hidden="true" customHeight="true" outlineLevel="0" collapsed="false">
      <c r="A220" s="7"/>
      <c r="B220" s="208" t="s">
        <v>409</v>
      </c>
      <c r="C220" s="208"/>
      <c r="D220" s="43"/>
      <c r="E220" s="57"/>
      <c r="F220" s="269"/>
      <c r="G220" s="310"/>
      <c r="H220" s="187"/>
      <c r="I220" s="187"/>
      <c r="J220" s="187" t="n">
        <f aca="false">H220-I220</f>
        <v>0</v>
      </c>
      <c r="K220" s="26"/>
      <c r="L220" s="23"/>
      <c r="M220" s="23"/>
      <c r="N220" s="23"/>
      <c r="O220" s="23"/>
      <c r="P220" s="23"/>
      <c r="Q220" s="23"/>
      <c r="R220" s="24" t="n">
        <f aca="false">G220-I220</f>
        <v>0</v>
      </c>
    </row>
    <row r="221" customFormat="false" ht="24" hidden="true" customHeight="true" outlineLevel="0" collapsed="false">
      <c r="A221" s="7"/>
      <c r="B221" s="74" t="s">
        <v>410</v>
      </c>
      <c r="C221" s="74"/>
      <c r="D221" s="43"/>
      <c r="E221" s="57"/>
      <c r="F221" s="269"/>
      <c r="G221" s="310"/>
      <c r="H221" s="187"/>
      <c r="I221" s="187"/>
      <c r="J221" s="187" t="n">
        <f aca="false">H221-I221</f>
        <v>0</v>
      </c>
      <c r="K221" s="26"/>
      <c r="L221" s="23"/>
      <c r="M221" s="23"/>
      <c r="N221" s="23"/>
      <c r="O221" s="23"/>
      <c r="P221" s="23"/>
      <c r="Q221" s="23"/>
      <c r="R221" s="24" t="n">
        <f aca="false">G221-I221</f>
        <v>0</v>
      </c>
    </row>
    <row r="222" customFormat="false" ht="30" hidden="true" customHeight="true" outlineLevel="0" collapsed="false">
      <c r="A222" s="7"/>
      <c r="B222" s="104" t="s">
        <v>411</v>
      </c>
      <c r="C222" s="104"/>
      <c r="D222" s="43"/>
      <c r="E222" s="57"/>
      <c r="F222" s="269"/>
      <c r="G222" s="310"/>
      <c r="H222" s="187"/>
      <c r="I222" s="187"/>
      <c r="J222" s="187" t="n">
        <f aca="false">H222-I222</f>
        <v>0</v>
      </c>
      <c r="K222" s="26"/>
      <c r="L222" s="23"/>
      <c r="M222" s="23"/>
      <c r="N222" s="23"/>
      <c r="O222" s="23"/>
      <c r="P222" s="23"/>
      <c r="Q222" s="23"/>
      <c r="R222" s="24" t="n">
        <f aca="false">G222-I222</f>
        <v>0</v>
      </c>
    </row>
    <row r="223" customFormat="false" ht="13.5" hidden="true" customHeight="true" outlineLevel="0" collapsed="false">
      <c r="A223" s="7"/>
      <c r="B223" s="311" t="s">
        <v>412</v>
      </c>
      <c r="C223" s="311"/>
      <c r="D223" s="43"/>
      <c r="E223" s="57"/>
      <c r="F223" s="269"/>
      <c r="G223" s="310"/>
      <c r="H223" s="187"/>
      <c r="I223" s="187"/>
      <c r="J223" s="187" t="n">
        <f aca="false">H223-I223</f>
        <v>0</v>
      </c>
      <c r="K223" s="26"/>
      <c r="L223" s="23"/>
      <c r="M223" s="23"/>
      <c r="N223" s="23"/>
      <c r="O223" s="23"/>
      <c r="P223" s="23"/>
      <c r="Q223" s="23"/>
      <c r="R223" s="24" t="n">
        <f aca="false">G223-I223</f>
        <v>0</v>
      </c>
    </row>
    <row r="224" customFormat="false" ht="15" hidden="false" customHeight="true" outlineLevel="0" collapsed="false">
      <c r="A224" s="7"/>
      <c r="B224" s="208"/>
      <c r="C224" s="208"/>
      <c r="D224" s="43"/>
      <c r="E224" s="57"/>
      <c r="F224" s="269"/>
      <c r="G224" s="310"/>
      <c r="H224" s="187"/>
      <c r="I224" s="187"/>
      <c r="J224" s="187"/>
      <c r="K224" s="26"/>
      <c r="L224" s="23"/>
      <c r="M224" s="23"/>
      <c r="N224" s="23"/>
      <c r="O224" s="23"/>
      <c r="P224" s="23"/>
      <c r="Q224" s="23"/>
      <c r="R224" s="23" t="s">
        <v>413</v>
      </c>
      <c r="U224" s="33"/>
    </row>
    <row r="225" customFormat="false" ht="14.25" hidden="false" customHeight="true" outlineLevel="0" collapsed="false">
      <c r="A225" s="7"/>
      <c r="B225" s="312" t="s">
        <v>414</v>
      </c>
      <c r="C225" s="312"/>
      <c r="D225" s="313"/>
      <c r="E225" s="314"/>
      <c r="F225" s="315"/>
      <c r="G225" s="316" t="n">
        <f aca="false">G217+G220+G219+G221+G222+G223+G224</f>
        <v>459654800</v>
      </c>
      <c r="H225" s="316" t="n">
        <f aca="false">H217+H220+H219+H221+H222+H223+H224</f>
        <v>305107025.43</v>
      </c>
      <c r="I225" s="316" t="n">
        <f aca="false">I217+I220+I219+I221+I222+I223+I224</f>
        <v>305093080.63</v>
      </c>
      <c r="J225" s="316" t="n">
        <f aca="false">J217+J220+J219+J221+J222+J223+J224</f>
        <v>13944.8000000024</v>
      </c>
      <c r="K225" s="125" t="n">
        <f aca="false">H225/G225*100</f>
        <v>66.3774261532785</v>
      </c>
      <c r="L225" s="23"/>
      <c r="M225" s="23"/>
      <c r="N225" s="23"/>
      <c r="O225" s="23"/>
      <c r="P225" s="23"/>
      <c r="Q225" s="23"/>
      <c r="R225" s="23" t="s">
        <v>415</v>
      </c>
      <c r="S225" s="239" t="n">
        <f aca="false">G77-G4-G68</f>
        <v>143768400</v>
      </c>
      <c r="U225" s="34"/>
    </row>
    <row r="226" customFormat="false" ht="16.5" hidden="false" customHeight="true" outlineLevel="0" collapsed="false">
      <c r="A226" s="7"/>
      <c r="B226" s="317" t="s">
        <v>416</v>
      </c>
      <c r="C226" s="317"/>
      <c r="D226" s="317"/>
      <c r="E226" s="318"/>
      <c r="F226" s="308"/>
      <c r="G226" s="278"/>
      <c r="H226" s="45"/>
      <c r="I226" s="45"/>
      <c r="J226" s="319" t="n">
        <f aca="false">26635249.92+52500+222700</f>
        <v>26910449.92</v>
      </c>
      <c r="K226" s="320"/>
      <c r="L226" s="23"/>
      <c r="M226" s="23"/>
      <c r="N226" s="23"/>
      <c r="O226" s="23"/>
      <c r="P226" s="23"/>
      <c r="Q226" s="23"/>
      <c r="R226" s="23" t="s">
        <v>417</v>
      </c>
      <c r="S226" s="239" t="n">
        <f aca="false">I77-I4-I68</f>
        <v>95307369.22</v>
      </c>
      <c r="U226" s="34"/>
    </row>
    <row r="227" customFormat="false" ht="13.5" hidden="false" customHeight="true" outlineLevel="0" collapsed="false">
      <c r="A227" s="7"/>
      <c r="B227" s="321" t="s">
        <v>418</v>
      </c>
      <c r="C227" s="321"/>
      <c r="D227" s="317"/>
      <c r="E227" s="318"/>
      <c r="F227" s="308"/>
      <c r="G227" s="278"/>
      <c r="H227" s="45"/>
      <c r="I227" s="45"/>
      <c r="J227" s="322" t="n">
        <f aca="false">21701395.29+52500</f>
        <v>21753895.29</v>
      </c>
      <c r="K227" s="323"/>
      <c r="L227" s="324"/>
      <c r="M227" s="324"/>
      <c r="N227" s="324"/>
      <c r="O227" s="324"/>
      <c r="P227" s="324"/>
      <c r="Q227" s="324"/>
      <c r="R227" s="324"/>
    </row>
    <row r="228" customFormat="false" ht="13.5" hidden="false" customHeight="true" outlineLevel="0" collapsed="false">
      <c r="A228" s="7"/>
      <c r="B228" s="317" t="s">
        <v>419</v>
      </c>
      <c r="C228" s="317"/>
      <c r="D228" s="317"/>
      <c r="E228" s="318"/>
      <c r="F228" s="308"/>
      <c r="G228" s="278"/>
      <c r="H228" s="45"/>
      <c r="I228" s="45"/>
      <c r="J228" s="187" t="n">
        <f aca="false">J225</f>
        <v>13944.8000000024</v>
      </c>
      <c r="K228" s="320"/>
      <c r="L228" s="23"/>
      <c r="M228" s="23"/>
      <c r="N228" s="23"/>
      <c r="O228" s="23"/>
      <c r="P228" s="23"/>
      <c r="Q228" s="23"/>
      <c r="R228" s="23"/>
    </row>
    <row r="229" customFormat="false" ht="13.5" hidden="false" customHeight="true" outlineLevel="0" collapsed="false">
      <c r="A229" s="7"/>
      <c r="B229" s="317" t="s">
        <v>420</v>
      </c>
      <c r="C229" s="317"/>
      <c r="D229" s="317"/>
      <c r="E229" s="318"/>
      <c r="F229" s="308"/>
      <c r="G229" s="278"/>
      <c r="H229" s="45"/>
      <c r="I229" s="45"/>
      <c r="J229" s="187" t="n">
        <v>0</v>
      </c>
      <c r="K229" s="325"/>
      <c r="L229" s="23"/>
      <c r="M229" s="23"/>
      <c r="N229" s="23"/>
      <c r="O229" s="23"/>
      <c r="P229" s="23"/>
      <c r="Q229" s="23"/>
      <c r="R229" s="23" t="s">
        <v>421</v>
      </c>
    </row>
    <row r="230" customFormat="false" ht="14.25" hidden="false" customHeight="true" outlineLevel="0" collapsed="false">
      <c r="A230" s="7"/>
      <c r="B230" s="326" t="s">
        <v>422</v>
      </c>
      <c r="C230" s="326"/>
      <c r="D230" s="327"/>
      <c r="E230" s="328"/>
      <c r="F230" s="305"/>
      <c r="G230" s="278"/>
      <c r="H230" s="45"/>
      <c r="I230" s="45"/>
      <c r="J230" s="322" t="n">
        <f aca="false">J226-J227</f>
        <v>5156554.63</v>
      </c>
      <c r="K230" s="320"/>
      <c r="L230" s="23"/>
      <c r="M230" s="23"/>
      <c r="N230" s="23"/>
      <c r="O230" s="23"/>
      <c r="P230" s="23"/>
      <c r="Q230" s="23"/>
      <c r="R230" s="23" t="s">
        <v>415</v>
      </c>
      <c r="S230" s="329" t="n">
        <f aca="false">G77-G47-G51-G52-G53-G54-G55-G56</f>
        <v>31031900</v>
      </c>
      <c r="T230" s="2" t="s">
        <v>423</v>
      </c>
    </row>
    <row r="231" customFormat="false" ht="14.25" hidden="false" customHeight="false" outlineLevel="0" collapsed="false">
      <c r="A231" s="7"/>
      <c r="B231" s="317" t="s">
        <v>419</v>
      </c>
      <c r="C231" s="317"/>
      <c r="D231" s="26"/>
      <c r="E231" s="330"/>
      <c r="F231" s="331"/>
      <c r="G231" s="325"/>
      <c r="H231" s="332"/>
      <c r="I231" s="333"/>
      <c r="J231" s="37" t="n">
        <v>0</v>
      </c>
      <c r="K231" s="320"/>
      <c r="L231" s="23"/>
      <c r="M231" s="23"/>
      <c r="N231" s="23"/>
      <c r="O231" s="23"/>
      <c r="P231" s="23"/>
      <c r="Q231" s="23"/>
      <c r="R231" s="23" t="s">
        <v>424</v>
      </c>
      <c r="S231" s="334" t="n">
        <f aca="false">I77-I47-I51-I52-I53-I54-I55-I56</f>
        <v>21062312.68</v>
      </c>
    </row>
    <row r="232" customFormat="false" ht="14.25" hidden="false" customHeight="false" outlineLevel="0" collapsed="false">
      <c r="A232" s="7"/>
      <c r="B232" s="317" t="s">
        <v>420</v>
      </c>
      <c r="C232" s="317"/>
      <c r="D232" s="26"/>
      <c r="E232" s="330"/>
      <c r="F232" s="331"/>
      <c r="G232" s="325"/>
      <c r="H232" s="332"/>
      <c r="I232" s="332"/>
      <c r="J232" s="37" t="n">
        <v>0</v>
      </c>
      <c r="K232" s="320"/>
      <c r="L232" s="23"/>
      <c r="M232" s="23"/>
      <c r="N232" s="23"/>
      <c r="O232" s="23"/>
      <c r="P232" s="23"/>
      <c r="Q232" s="23"/>
      <c r="R232" s="23"/>
      <c r="S232" s="335"/>
    </row>
    <row r="233" customFormat="false" ht="13.5" hidden="false" customHeight="true" outlineLevel="0" collapsed="false">
      <c r="A233" s="7"/>
      <c r="B233" s="336" t="s">
        <v>425</v>
      </c>
      <c r="C233" s="337"/>
      <c r="G233" s="23"/>
      <c r="H233" s="23"/>
      <c r="I233" s="23"/>
      <c r="J233" s="34" t="n">
        <f aca="false">704896.45+222700</f>
        <v>927596.45</v>
      </c>
      <c r="K233" s="338"/>
      <c r="L233" s="338"/>
      <c r="M233" s="338"/>
      <c r="N233" s="338"/>
      <c r="O233" s="338"/>
      <c r="P233" s="338"/>
      <c r="Q233" s="338"/>
      <c r="R233" s="338"/>
    </row>
    <row r="234" customFormat="false" ht="13.5" hidden="false" customHeight="true" outlineLevel="0" collapsed="false">
      <c r="A234" s="7"/>
      <c r="B234" s="336" t="s">
        <v>426</v>
      </c>
      <c r="C234" s="337"/>
      <c r="D234" s="23"/>
      <c r="E234" s="339"/>
      <c r="G234" s="23"/>
      <c r="H234" s="23"/>
      <c r="I234" s="23"/>
      <c r="J234" s="34" t="n">
        <v>0</v>
      </c>
      <c r="K234" s="23"/>
      <c r="L234" s="23"/>
      <c r="M234" s="23"/>
      <c r="N234" s="23"/>
      <c r="O234" s="23"/>
      <c r="P234" s="23"/>
      <c r="Q234" s="23"/>
      <c r="R234" s="23" t="s">
        <v>427</v>
      </c>
      <c r="S234" s="239" t="n">
        <f aca="false">G51+G52+G53+G54+G55+G56</f>
        <v>85536000</v>
      </c>
    </row>
    <row r="235" customFormat="false" ht="14.25" hidden="false" customHeight="false" outlineLevel="0" collapsed="false">
      <c r="B235" s="336" t="s">
        <v>428</v>
      </c>
      <c r="C235" s="337"/>
      <c r="G235" s="23"/>
      <c r="H235" s="23"/>
      <c r="I235" s="23"/>
      <c r="J235" s="34" t="n">
        <v>0</v>
      </c>
      <c r="K235" s="23"/>
      <c r="L235" s="23"/>
      <c r="M235" s="23"/>
      <c r="N235" s="23"/>
      <c r="O235" s="23"/>
      <c r="P235" s="23"/>
      <c r="Q235" s="23"/>
      <c r="R235" s="23" t="s">
        <v>429</v>
      </c>
      <c r="S235" s="239" t="n">
        <f aca="false">I51+I52+I53+I54+I55+I56</f>
        <v>56688927.54</v>
      </c>
    </row>
    <row r="236" customFormat="false" ht="12.75" hidden="false" customHeight="false" outlineLevel="0" collapsed="false">
      <c r="G236" s="23"/>
      <c r="H236" s="23"/>
      <c r="I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12.75" hidden="false" customHeight="false" outlineLevel="0" collapsed="false">
      <c r="E237" s="340" t="s">
        <v>430</v>
      </c>
      <c r="F237" s="341" t="s">
        <v>94</v>
      </c>
      <c r="G237" s="342"/>
      <c r="H237" s="342"/>
      <c r="I237" s="342"/>
      <c r="J237" s="342"/>
      <c r="L237" s="23"/>
      <c r="M237" s="23"/>
      <c r="N237" s="23"/>
      <c r="O237" s="23"/>
      <c r="P237" s="23"/>
      <c r="Q237" s="23"/>
      <c r="R237" s="23" t="s">
        <v>431</v>
      </c>
      <c r="S237" s="239" t="n">
        <f aca="false">G47</f>
        <v>27200500</v>
      </c>
    </row>
    <row r="238" customFormat="false" ht="12.75" hidden="false" customHeight="false" outlineLevel="0" collapsed="false">
      <c r="F238" s="341" t="s">
        <v>325</v>
      </c>
      <c r="G238" s="343"/>
      <c r="H238" s="342"/>
      <c r="I238" s="342"/>
      <c r="J238" s="342"/>
      <c r="L238" s="23"/>
      <c r="M238" s="23"/>
      <c r="N238" s="23"/>
      <c r="O238" s="23"/>
      <c r="P238" s="23"/>
      <c r="Q238" s="23"/>
      <c r="R238" s="23" t="s">
        <v>429</v>
      </c>
      <c r="S238" s="239" t="n">
        <f aca="false">I47</f>
        <v>17556129</v>
      </c>
    </row>
    <row r="239" customFormat="false" ht="12.75" hidden="false" customHeight="false" outlineLevel="0" collapsed="false">
      <c r="F239" s="341" t="s">
        <v>216</v>
      </c>
      <c r="G239" s="342"/>
      <c r="H239" s="342"/>
      <c r="I239" s="342"/>
      <c r="J239" s="342"/>
      <c r="K239" s="33"/>
      <c r="L239" s="23"/>
      <c r="M239" s="23"/>
      <c r="N239" s="23"/>
      <c r="O239" s="23"/>
      <c r="P239" s="23"/>
      <c r="Q239" s="23"/>
      <c r="R239" s="23"/>
    </row>
    <row r="240" customFormat="false" ht="24" hidden="true" customHeight="true" outlineLevel="0" collapsed="false">
      <c r="F240" s="341" t="s">
        <v>248</v>
      </c>
      <c r="G240" s="342"/>
      <c r="H240" s="342"/>
      <c r="I240" s="342"/>
      <c r="J240" s="342"/>
      <c r="L240" s="23"/>
      <c r="M240" s="23"/>
      <c r="N240" s="23"/>
      <c r="O240" s="23"/>
      <c r="P240" s="23"/>
      <c r="Q240" s="23"/>
      <c r="R240" s="344" t="s">
        <v>432</v>
      </c>
      <c r="S240" s="239" t="n">
        <f aca="false">S234+S237</f>
        <v>112736500</v>
      </c>
    </row>
    <row r="241" customFormat="false" ht="12.75" hidden="false" customHeight="false" outlineLevel="0" collapsed="false">
      <c r="F241" s="341" t="s">
        <v>250</v>
      </c>
      <c r="G241" s="342"/>
      <c r="H241" s="342"/>
      <c r="I241" s="342"/>
      <c r="J241" s="342"/>
      <c r="L241" s="23"/>
      <c r="M241" s="23"/>
      <c r="N241" s="23"/>
      <c r="O241" s="23"/>
      <c r="P241" s="23"/>
      <c r="Q241" s="23"/>
      <c r="R241" s="344" t="s">
        <v>429</v>
      </c>
      <c r="S241" s="239" t="n">
        <f aca="false">S235+S238</f>
        <v>74245056.54</v>
      </c>
    </row>
    <row r="242" customFormat="false" ht="12.75" hidden="false" customHeight="false" outlineLevel="0" collapsed="false">
      <c r="F242" s="341" t="s">
        <v>433</v>
      </c>
      <c r="G242" s="34"/>
      <c r="H242" s="34"/>
      <c r="I242" s="34"/>
      <c r="J242" s="34"/>
      <c r="L242" s="23"/>
      <c r="M242" s="23"/>
      <c r="N242" s="23"/>
      <c r="O242" s="23"/>
      <c r="P242" s="23"/>
      <c r="Q242" s="23"/>
      <c r="R242" s="23"/>
    </row>
    <row r="243" customFormat="false" ht="12.75" hidden="false" customHeight="false" outlineLevel="0" collapsed="false">
      <c r="G243" s="345"/>
      <c r="H243" s="346"/>
      <c r="I243" s="346"/>
      <c r="J243" s="346"/>
      <c r="L243" s="23"/>
      <c r="M243" s="23"/>
      <c r="N243" s="23"/>
      <c r="O243" s="23"/>
      <c r="P243" s="23"/>
      <c r="Q243" s="23"/>
      <c r="R243" s="23"/>
    </row>
    <row r="244" customFormat="false" ht="12.75" hidden="false" customHeight="false" outlineLevel="0" collapsed="false">
      <c r="F244" s="347" t="s">
        <v>434</v>
      </c>
      <c r="G244" s="338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</row>
    <row r="245" customFormat="false" ht="12.75" hidden="false" customHeight="false" outlineLevel="0" collapsed="false">
      <c r="F245" s="347" t="s">
        <v>435</v>
      </c>
      <c r="G245" s="348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</row>
    <row r="246" customFormat="false" ht="12.75" hidden="false" customHeight="false" outlineLevel="0" collapsed="false"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</row>
    <row r="247" customFormat="false" ht="12.75" hidden="false" customHeight="false" outlineLevel="0" collapsed="false">
      <c r="E247" s="349" t="s">
        <v>436</v>
      </c>
      <c r="G247" s="5"/>
      <c r="H247" s="23"/>
      <c r="I247" s="23"/>
      <c r="J247" s="23"/>
    </row>
    <row r="248" customFormat="false" ht="12.75" hidden="false" customHeight="false" outlineLevel="0" collapsed="false">
      <c r="E248" s="349" t="s">
        <v>437</v>
      </c>
      <c r="F248" s="324" t="s">
        <v>171</v>
      </c>
      <c r="G248" s="239" t="n">
        <v>1624400</v>
      </c>
      <c r="H248" s="239" t="n">
        <f aca="false">30000+144050+138009.87+147701.89+198482.66+160285.76+145274.39+131733.08</f>
        <v>1095537.65</v>
      </c>
      <c r="I248" s="239" t="n">
        <v>1095537.65</v>
      </c>
      <c r="J248" s="239" t="n">
        <f aca="false">H248-I248</f>
        <v>0</v>
      </c>
    </row>
    <row r="249" customFormat="false" ht="12.75" hidden="false" customHeight="false" outlineLevel="0" collapsed="false">
      <c r="F249" s="324" t="s">
        <v>173</v>
      </c>
      <c r="G249" s="350" t="n">
        <v>1624400</v>
      </c>
      <c r="H249" s="239" t="n">
        <f aca="false">30000+139984.9+168762.34+142390.14+141300+177029.15+186333.87+199020</f>
        <v>1184820.4</v>
      </c>
      <c r="I249" s="239" t="n">
        <v>1184820.4</v>
      </c>
      <c r="J249" s="239" t="n">
        <f aca="false">H249-I249</f>
        <v>0</v>
      </c>
    </row>
    <row r="250" customFormat="false" ht="12.75" hidden="false" customHeight="false" outlineLevel="0" collapsed="false">
      <c r="F250" s="324" t="s">
        <v>188</v>
      </c>
      <c r="G250" s="350" t="n">
        <v>1624400</v>
      </c>
      <c r="H250" s="239" t="n">
        <f aca="false">59800+172278.86+142101.31+144541.66+154000+182300+181163.95+152713.63+20000</f>
        <v>1208899.41</v>
      </c>
      <c r="I250" s="239" t="n">
        <v>1208899.41</v>
      </c>
      <c r="J250" s="239" t="n">
        <f aca="false">H250-I250</f>
        <v>0</v>
      </c>
    </row>
    <row r="251" customFormat="false" ht="12.75" hidden="false" customHeight="false" outlineLevel="0" collapsed="false">
      <c r="F251" s="324" t="s">
        <v>174</v>
      </c>
      <c r="G251" s="239"/>
      <c r="H251" s="239"/>
      <c r="I251" s="239"/>
      <c r="J251" s="239" t="n">
        <f aca="false">H251-I251</f>
        <v>0</v>
      </c>
    </row>
    <row r="252" customFormat="false" ht="12.75" hidden="false" customHeight="false" outlineLevel="0" collapsed="false">
      <c r="F252" s="324" t="s">
        <v>438</v>
      </c>
      <c r="G252" s="239"/>
      <c r="H252" s="239"/>
      <c r="I252" s="239"/>
      <c r="J252" s="239" t="n">
        <f aca="false">H252-I252</f>
        <v>0</v>
      </c>
    </row>
    <row r="253" customFormat="false" ht="12.75" hidden="false" customHeight="false" outlineLevel="0" collapsed="false">
      <c r="F253" s="324" t="s">
        <v>179</v>
      </c>
      <c r="G253" s="350" t="n">
        <v>1624400</v>
      </c>
      <c r="H253" s="239" t="n">
        <f aca="false">30000+134176.56+137079.97+147847.03+144200+174039.62+25000+160874.85+162870.52</f>
        <v>1116088.55</v>
      </c>
      <c r="I253" s="239" t="n">
        <v>1116088.55</v>
      </c>
      <c r="J253" s="239" t="n">
        <f aca="false">H253-I253</f>
        <v>0</v>
      </c>
    </row>
    <row r="254" customFormat="false" ht="12.75" hidden="false" customHeight="false" outlineLevel="0" collapsed="false">
      <c r="F254" s="324" t="s">
        <v>439</v>
      </c>
      <c r="G254" s="239"/>
      <c r="H254" s="239"/>
      <c r="I254" s="239"/>
      <c r="J254" s="239" t="n">
        <f aca="false">H254-I254</f>
        <v>0</v>
      </c>
    </row>
    <row r="255" customFormat="false" ht="12.75" hidden="false" customHeight="false" outlineLevel="0" collapsed="false">
      <c r="F255" s="324" t="s">
        <v>440</v>
      </c>
      <c r="G255" s="350" t="n">
        <v>1624400</v>
      </c>
      <c r="H255" s="239" t="n">
        <f aca="false">30000+181836.6+147085.2+149832.5+17300+161476.36+182300+144474.68+147849.22+20000</f>
        <v>1182154.56</v>
      </c>
      <c r="I255" s="239" t="n">
        <v>1182154.56</v>
      </c>
      <c r="J255" s="239" t="n">
        <f aca="false">H255-I255</f>
        <v>0</v>
      </c>
    </row>
    <row r="256" customFormat="false" ht="12.75" hidden="false" customHeight="false" outlineLevel="0" collapsed="false">
      <c r="F256" s="324" t="s">
        <v>441</v>
      </c>
      <c r="G256" s="350" t="n">
        <v>1624400</v>
      </c>
      <c r="H256" s="239" t="n">
        <f aca="false">30000+144050+158219.28+159074.45+169433.98+154371.94+147037.32+203676.33</f>
        <v>1165863.3</v>
      </c>
      <c r="I256" s="24" t="n">
        <v>1165863.32</v>
      </c>
      <c r="J256" s="24" t="n">
        <f aca="false">H256-I256</f>
        <v>-0.0199999997857958</v>
      </c>
    </row>
    <row r="257" customFormat="false" ht="12.75" hidden="false" customHeight="false" outlineLevel="0" collapsed="false">
      <c r="F257" s="324" t="s">
        <v>184</v>
      </c>
      <c r="G257" s="350" t="n">
        <v>1624400</v>
      </c>
      <c r="H257" s="239" t="n">
        <f aca="false">30000+143349.96+193304.77+134398.89+171300+144986.39+216632.83+183500</f>
        <v>1217472.84</v>
      </c>
      <c r="I257" s="239" t="n">
        <v>1217472.84</v>
      </c>
      <c r="J257" s="239" t="n">
        <f aca="false">H257-I257</f>
        <v>0</v>
      </c>
    </row>
    <row r="258" customFormat="false" ht="12.75" hidden="false" customHeight="false" outlineLevel="0" collapsed="false">
      <c r="F258" s="324" t="s">
        <v>190</v>
      </c>
      <c r="G258" s="350" t="n">
        <v>1624400</v>
      </c>
      <c r="H258" s="239" t="n">
        <f aca="false">30000+145363.54+143335.05+157566.67+161352.75+185309.7+118316.38+147206.92</f>
        <v>1088451.01</v>
      </c>
      <c r="I258" s="239" t="n">
        <v>1088451.01</v>
      </c>
      <c r="J258" s="239" t="n">
        <f aca="false">H258-I258</f>
        <v>0</v>
      </c>
    </row>
    <row r="259" customFormat="false" ht="12.75" hidden="false" customHeight="false" outlineLevel="0" collapsed="false">
      <c r="F259" s="324" t="s">
        <v>442</v>
      </c>
      <c r="G259" s="24"/>
      <c r="H259" s="239"/>
      <c r="I259" s="239"/>
      <c r="J259" s="239" t="n">
        <f aca="false">H259-I259</f>
        <v>0</v>
      </c>
    </row>
    <row r="260" customFormat="false" ht="12.75" hidden="false" customHeight="false" outlineLevel="0" collapsed="false">
      <c r="F260" s="5" t="s">
        <v>229</v>
      </c>
      <c r="G260" s="351" t="n">
        <f aca="false">SUM(G248:G259)</f>
        <v>12995200</v>
      </c>
      <c r="H260" s="351" t="n">
        <f aca="false">SUM(H248:H259)</f>
        <v>9259287.72</v>
      </c>
      <c r="I260" s="307" t="n">
        <f aca="false">SUM(I248:I259)</f>
        <v>9259287.74</v>
      </c>
      <c r="J260" s="307" t="n">
        <f aca="false">SUM(J248:J259)</f>
        <v>-0.0199999997857958</v>
      </c>
    </row>
    <row r="261" customFormat="false" ht="12.75" hidden="false" customHeight="false" outlineLevel="0" collapsed="false">
      <c r="G261" s="24"/>
      <c r="H261" s="24"/>
      <c r="I261" s="24"/>
      <c r="J261" s="24"/>
    </row>
    <row r="262" customFormat="false" ht="12.75" hidden="false" customHeight="false" outlineLevel="0" collapsed="false">
      <c r="E262" s="349" t="s">
        <v>443</v>
      </c>
      <c r="G262" s="239"/>
      <c r="H262" s="24"/>
      <c r="I262" s="24"/>
      <c r="J262" s="24"/>
    </row>
    <row r="263" customFormat="false" ht="12.75" hidden="false" customHeight="false" outlineLevel="0" collapsed="false">
      <c r="F263" s="324" t="s">
        <v>171</v>
      </c>
      <c r="G263" s="24"/>
      <c r="H263" s="239"/>
      <c r="I263" s="239"/>
      <c r="J263" s="239" t="n">
        <f aca="false">H263-I263</f>
        <v>0</v>
      </c>
    </row>
    <row r="264" customFormat="false" ht="12.75" hidden="false" customHeight="false" outlineLevel="0" collapsed="false">
      <c r="F264" s="324" t="s">
        <v>188</v>
      </c>
      <c r="G264" s="239" t="n">
        <v>234000</v>
      </c>
      <c r="H264" s="239" t="n">
        <v>234000</v>
      </c>
      <c r="I264" s="239" t="n">
        <v>234000</v>
      </c>
      <c r="J264" s="239" t="n">
        <f aca="false">H264-I264</f>
        <v>0</v>
      </c>
    </row>
    <row r="265" customFormat="false" ht="12.75" hidden="false" customHeight="false" outlineLevel="0" collapsed="false">
      <c r="F265" s="324" t="s">
        <v>179</v>
      </c>
      <c r="G265" s="239"/>
      <c r="H265" s="239"/>
      <c r="I265" s="239"/>
      <c r="J265" s="239" t="n">
        <f aca="false">H265-I265</f>
        <v>0</v>
      </c>
    </row>
    <row r="266" customFormat="false" ht="12.75" hidden="false" customHeight="false" outlineLevel="0" collapsed="false">
      <c r="F266" s="324" t="s">
        <v>442</v>
      </c>
      <c r="G266" s="239" t="n">
        <v>238294</v>
      </c>
      <c r="H266" s="239" t="n">
        <v>238294</v>
      </c>
      <c r="I266" s="239" t="n">
        <v>238294</v>
      </c>
      <c r="J266" s="239" t="n">
        <f aca="false">H266-I266</f>
        <v>0</v>
      </c>
    </row>
    <row r="267" customFormat="false" ht="12.75" hidden="false" customHeight="false" outlineLevel="0" collapsed="false">
      <c r="F267" s="341" t="s">
        <v>229</v>
      </c>
      <c r="G267" s="351" t="n">
        <f aca="false">SUM(G263:G266)</f>
        <v>472294</v>
      </c>
      <c r="H267" s="351" t="n">
        <f aca="false">SUM(H263:H266)</f>
        <v>472294</v>
      </c>
      <c r="I267" s="351" t="n">
        <f aca="false">SUM(I263:I266)</f>
        <v>472294</v>
      </c>
      <c r="J267" s="351" t="n">
        <f aca="false">SUM(J263:J266)</f>
        <v>0</v>
      </c>
    </row>
    <row r="268" customFormat="false" ht="12.75" hidden="false" customHeight="false" outlineLevel="0" collapsed="false">
      <c r="G268" s="23"/>
      <c r="H268" s="23"/>
      <c r="I268" s="23"/>
      <c r="J268" s="23"/>
    </row>
    <row r="269" customFormat="false" ht="12.75" hidden="false" customHeight="false" outlineLevel="0" collapsed="false">
      <c r="E269" s="349" t="s">
        <v>444</v>
      </c>
      <c r="G269" s="23"/>
      <c r="H269" s="23"/>
      <c r="I269" s="23"/>
      <c r="J269" s="23"/>
    </row>
    <row r="270" customFormat="false" ht="12.75" hidden="false" customHeight="false" outlineLevel="0" collapsed="false">
      <c r="F270" s="4" t="s">
        <v>445</v>
      </c>
      <c r="G270" s="2" t="n">
        <v>38230</v>
      </c>
      <c r="H270" s="2" t="n">
        <v>38230</v>
      </c>
      <c r="I270" s="2" t="n">
        <v>38230</v>
      </c>
      <c r="J270" s="239" t="n">
        <f aca="false">H270-I270</f>
        <v>0</v>
      </c>
    </row>
    <row r="272" customFormat="false" ht="12.75" hidden="false" customHeight="false" outlineLevel="0" collapsed="false">
      <c r="E272" s="439" t="s">
        <v>446</v>
      </c>
      <c r="F272" s="440" t="s">
        <v>171</v>
      </c>
      <c r="G272" s="441" t="n">
        <v>16020</v>
      </c>
      <c r="H272" s="442"/>
      <c r="I272" s="442"/>
      <c r="J272" s="443" t="n">
        <f aca="false">H272-I272</f>
        <v>0</v>
      </c>
    </row>
    <row r="273" customFormat="false" ht="12.75" hidden="false" customHeight="false" outlineLevel="0" collapsed="false">
      <c r="E273" s="444"/>
      <c r="F273" s="440" t="s">
        <v>173</v>
      </c>
      <c r="G273" s="441" t="n">
        <v>19336</v>
      </c>
      <c r="H273" s="442"/>
      <c r="I273" s="442"/>
      <c r="J273" s="443" t="n">
        <f aca="false">H273-I273</f>
        <v>0</v>
      </c>
    </row>
    <row r="274" customFormat="false" ht="12.75" hidden="false" customHeight="false" outlineLevel="0" collapsed="false">
      <c r="E274" s="444"/>
      <c r="F274" s="440" t="s">
        <v>188</v>
      </c>
      <c r="G274" s="441" t="n">
        <v>19514</v>
      </c>
      <c r="H274" s="442"/>
      <c r="I274" s="442"/>
      <c r="J274" s="443" t="n">
        <f aca="false">H274-I274</f>
        <v>0</v>
      </c>
    </row>
    <row r="275" customFormat="false" ht="12.75" hidden="false" customHeight="false" outlineLevel="0" collapsed="false">
      <c r="E275" s="444"/>
      <c r="F275" s="440" t="s">
        <v>174</v>
      </c>
      <c r="G275" s="441" t="n">
        <v>26009</v>
      </c>
      <c r="H275" s="442"/>
      <c r="I275" s="442"/>
      <c r="J275" s="443" t="n">
        <f aca="false">H275-I275</f>
        <v>0</v>
      </c>
    </row>
    <row r="276" customFormat="false" ht="12.75" hidden="false" customHeight="false" outlineLevel="0" collapsed="false">
      <c r="E276" s="444"/>
      <c r="F276" s="440" t="s">
        <v>438</v>
      </c>
      <c r="G276" s="441" t="n">
        <v>40340</v>
      </c>
      <c r="H276" s="442"/>
      <c r="I276" s="442"/>
      <c r="J276" s="443" t="n">
        <f aca="false">H276-I276</f>
        <v>0</v>
      </c>
    </row>
    <row r="277" customFormat="false" ht="12.75" hidden="false" customHeight="false" outlineLevel="0" collapsed="false">
      <c r="E277" s="444"/>
      <c r="F277" s="440" t="s">
        <v>179</v>
      </c>
      <c r="G277" s="441" t="n">
        <v>14867</v>
      </c>
      <c r="H277" s="442"/>
      <c r="I277" s="442"/>
      <c r="J277" s="443" t="n">
        <f aca="false">H277-I277</f>
        <v>0</v>
      </c>
    </row>
    <row r="278" customFormat="false" ht="12.75" hidden="false" customHeight="false" outlineLevel="0" collapsed="false">
      <c r="E278" s="444"/>
      <c r="F278" s="440" t="s">
        <v>439</v>
      </c>
      <c r="G278" s="441" t="n">
        <v>25883</v>
      </c>
      <c r="H278" s="442"/>
      <c r="I278" s="442"/>
      <c r="J278" s="443" t="n">
        <f aca="false">H278-I278</f>
        <v>0</v>
      </c>
    </row>
    <row r="279" customFormat="false" ht="12.75" hidden="false" customHeight="false" outlineLevel="0" collapsed="false">
      <c r="E279" s="444"/>
      <c r="F279" s="440" t="s">
        <v>440</v>
      </c>
      <c r="G279" s="441" t="n">
        <v>35868</v>
      </c>
      <c r="H279" s="442"/>
      <c r="I279" s="442"/>
      <c r="J279" s="443" t="n">
        <f aca="false">H279-I279</f>
        <v>0</v>
      </c>
    </row>
    <row r="280" customFormat="false" ht="12.75" hidden="false" customHeight="false" outlineLevel="0" collapsed="false">
      <c r="E280" s="444"/>
      <c r="F280" s="440" t="s">
        <v>441</v>
      </c>
      <c r="G280" s="441" t="n">
        <v>44065</v>
      </c>
      <c r="H280" s="442"/>
      <c r="I280" s="442"/>
      <c r="J280" s="443" t="n">
        <f aca="false">H280-I280</f>
        <v>0</v>
      </c>
    </row>
    <row r="281" customFormat="false" ht="12.75" hidden="false" customHeight="false" outlineLevel="0" collapsed="false">
      <c r="E281" s="444"/>
      <c r="F281" s="440" t="s">
        <v>184</v>
      </c>
      <c r="G281" s="441" t="n">
        <v>34995</v>
      </c>
      <c r="H281" s="442"/>
      <c r="I281" s="442"/>
      <c r="J281" s="443" t="n">
        <f aca="false">H281-I281</f>
        <v>0</v>
      </c>
    </row>
    <row r="282" customFormat="false" ht="12.75" hidden="false" customHeight="false" outlineLevel="0" collapsed="false">
      <c r="E282" s="444"/>
      <c r="F282" s="440" t="s">
        <v>190</v>
      </c>
      <c r="G282" s="441" t="n">
        <v>4645</v>
      </c>
      <c r="H282" s="442"/>
      <c r="I282" s="442"/>
      <c r="J282" s="443" t="n">
        <f aca="false">H282-I282</f>
        <v>0</v>
      </c>
    </row>
    <row r="283" customFormat="false" ht="12.75" hidden="false" customHeight="false" outlineLevel="0" collapsed="false">
      <c r="E283" s="444"/>
      <c r="F283" s="440" t="s">
        <v>442</v>
      </c>
      <c r="G283" s="441" t="n">
        <v>96402</v>
      </c>
      <c r="H283" s="442"/>
      <c r="I283" s="442"/>
      <c r="J283" s="443" t="n">
        <f aca="false">H283-I283</f>
        <v>0</v>
      </c>
    </row>
    <row r="284" customFormat="false" ht="12.75" hidden="false" customHeight="false" outlineLevel="0" collapsed="false">
      <c r="E284" s="444"/>
      <c r="F284" s="445" t="s">
        <v>229</v>
      </c>
      <c r="G284" s="440" t="n">
        <f aca="false">SUM(G272:G283)</f>
        <v>377944</v>
      </c>
      <c r="H284" s="440" t="n">
        <f aca="false">SUM(H272:H283)</f>
        <v>0</v>
      </c>
      <c r="I284" s="440" t="n">
        <f aca="false">SUM(I272:I283)</f>
        <v>0</v>
      </c>
      <c r="J284" s="446" t="n">
        <f aca="false">H284-I284</f>
        <v>0</v>
      </c>
    </row>
    <row r="286" customFormat="false" ht="12.75" hidden="false" customHeight="false" outlineLevel="0" collapsed="false">
      <c r="E286" s="349" t="s">
        <v>547</v>
      </c>
    </row>
    <row r="287" customFormat="false" ht="12.75" hidden="false" customHeight="false" outlineLevel="0" collapsed="false">
      <c r="E287" s="349" t="s">
        <v>548</v>
      </c>
      <c r="F287" s="4" t="s">
        <v>188</v>
      </c>
      <c r="G287" s="2" t="n">
        <v>150000</v>
      </c>
      <c r="H287" s="2" t="n">
        <v>150000</v>
      </c>
      <c r="I287" s="2" t="n">
        <v>150000</v>
      </c>
      <c r="J287" s="239" t="n">
        <f aca="false">H287-I287</f>
        <v>0</v>
      </c>
    </row>
    <row r="288" customFormat="false" ht="12.75" hidden="false" customHeight="false" outlineLevel="0" collapsed="false">
      <c r="F288" s="4" t="s">
        <v>470</v>
      </c>
      <c r="G288" s="2" t="n">
        <v>100000</v>
      </c>
      <c r="H288" s="2" t="n">
        <v>100000</v>
      </c>
      <c r="I288" s="2" t="n">
        <v>100000</v>
      </c>
      <c r="J288" s="239" t="n">
        <f aca="false">H288-I288</f>
        <v>0</v>
      </c>
    </row>
    <row r="289" customFormat="false" ht="12.75" hidden="false" customHeight="false" outlineLevel="0" collapsed="false">
      <c r="F289" s="4" t="s">
        <v>184</v>
      </c>
      <c r="G289" s="2" t="n">
        <v>50000</v>
      </c>
      <c r="H289" s="2" t="n">
        <v>50000</v>
      </c>
      <c r="I289" s="2" t="n">
        <v>50000</v>
      </c>
      <c r="J289" s="239" t="n">
        <f aca="false">H289-I289</f>
        <v>0</v>
      </c>
    </row>
    <row r="290" customFormat="false" ht="12.75" hidden="false" customHeight="false" outlineLevel="0" collapsed="false">
      <c r="F290" s="341" t="s">
        <v>229</v>
      </c>
      <c r="G290" s="5" t="n">
        <f aca="false">SUM(G287:G289)</f>
        <v>300000</v>
      </c>
      <c r="H290" s="5" t="n">
        <f aca="false">SUM(H287:H289)</f>
        <v>300000</v>
      </c>
      <c r="I290" s="5" t="n">
        <f aca="false">SUM(I287:I289)</f>
        <v>300000</v>
      </c>
      <c r="J290" s="239" t="n">
        <f aca="false">H290-I290</f>
        <v>0</v>
      </c>
    </row>
  </sheetData>
  <mergeCells count="31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6:B68"/>
    <mergeCell ref="C66:C68"/>
    <mergeCell ref="C71:C72"/>
    <mergeCell ref="D71:D72"/>
    <mergeCell ref="E71:E72"/>
    <mergeCell ref="B78:B90"/>
    <mergeCell ref="A104:A107"/>
    <mergeCell ref="B104:B107"/>
    <mergeCell ref="A108:A110"/>
    <mergeCell ref="B108:B111"/>
    <mergeCell ref="C119:C142"/>
    <mergeCell ref="A143:A153"/>
    <mergeCell ref="B156:B157"/>
    <mergeCell ref="C156:C157"/>
    <mergeCell ref="D156:D157"/>
    <mergeCell ref="E156:E157"/>
    <mergeCell ref="B169:B170"/>
    <mergeCell ref="B172:F172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2.7"/>
    <col collapsed="false" customWidth="true" hidden="false" outlineLevel="0" max="10" min="9" style="0" width="12.14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52" t="s">
        <v>447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53" t="s">
        <v>5</v>
      </c>
      <c r="F3" s="9" t="s">
        <v>448</v>
      </c>
      <c r="G3" s="9" t="s">
        <v>449</v>
      </c>
      <c r="H3" s="8" t="s">
        <v>8</v>
      </c>
      <c r="I3" s="8" t="s">
        <v>9</v>
      </c>
      <c r="J3" s="11" t="s">
        <v>578</v>
      </c>
      <c r="K3" s="354" t="s">
        <v>11</v>
      </c>
      <c r="L3" s="355" t="s">
        <v>12</v>
      </c>
      <c r="M3" s="9" t="s">
        <v>450</v>
      </c>
      <c r="N3" s="9" t="s">
        <v>451</v>
      </c>
      <c r="P3" s="0" t="s">
        <v>452</v>
      </c>
    </row>
    <row r="4" customFormat="false" ht="62.25" hidden="false" customHeight="true" outlineLevel="0" collapsed="false">
      <c r="A4" s="7"/>
      <c r="B4" s="15" t="s">
        <v>13</v>
      </c>
      <c r="C4" s="15" t="s">
        <v>32</v>
      </c>
      <c r="D4" s="356" t="s">
        <v>14</v>
      </c>
      <c r="E4" s="357" t="s">
        <v>453</v>
      </c>
      <c r="F4" s="18" t="s">
        <v>454</v>
      </c>
      <c r="G4" s="358" t="n">
        <f aca="false">G5+G6+G7+G8+G9+G10+G11+G12+G13+G14+G15+G16</f>
        <v>2217530</v>
      </c>
      <c r="H4" s="358" t="n">
        <f aca="false">H5+H6+H7+H8+H9+H10+H11+H12+H13+H14+H15+H16</f>
        <v>1272627.4</v>
      </c>
      <c r="I4" s="358" t="n">
        <f aca="false">I5+I6+I7+I8+I9+I10+I11+I12+I13+I14+I15+I16</f>
        <v>1272627.4</v>
      </c>
      <c r="J4" s="358" t="n">
        <f aca="false">H4-I4</f>
        <v>0</v>
      </c>
      <c r="K4" s="359" t="n">
        <f aca="false">H4/G4*100</f>
        <v>57.3894107407792</v>
      </c>
      <c r="L4" s="25" t="n">
        <f aca="false">G4-H4</f>
        <v>944902.6</v>
      </c>
      <c r="M4" s="358" t="n">
        <f aca="false">M5+M6+M7+M8+M9+M10+M11+M12+M13+M14+M15+M16</f>
        <v>2404490</v>
      </c>
      <c r="N4" s="358" t="n">
        <f aca="false">N5+N6+N7+N8+N9+N10+N11+N12+N13+N14+N15+N16</f>
        <v>2488850</v>
      </c>
    </row>
    <row r="5" customFormat="false" ht="38.25" hidden="false" customHeight="true" outlineLevel="0" collapsed="false">
      <c r="A5" s="7"/>
      <c r="B5" s="360" t="s">
        <v>18</v>
      </c>
      <c r="C5" s="360"/>
      <c r="D5" s="356"/>
      <c r="E5" s="27" t="s">
        <v>19</v>
      </c>
      <c r="F5" s="27"/>
      <c r="G5" s="30" t="n">
        <f aca="false">163150+1110</f>
        <v>164260</v>
      </c>
      <c r="H5" s="30" t="n">
        <v>99480.44</v>
      </c>
      <c r="I5" s="30" t="n">
        <v>99480.44</v>
      </c>
      <c r="J5" s="30" t="n">
        <f aca="false">H5-I5</f>
        <v>0</v>
      </c>
      <c r="K5" s="359" t="n">
        <f aca="false">H5/G5*100</f>
        <v>60.5627906976744</v>
      </c>
      <c r="L5" s="25" t="n">
        <f aca="false">G5-H5</f>
        <v>64779.56</v>
      </c>
      <c r="M5" s="30" t="n">
        <v>178110</v>
      </c>
      <c r="N5" s="30" t="n">
        <v>184360</v>
      </c>
    </row>
    <row r="6" customFormat="false" ht="12.75" hidden="false" customHeight="false" outlineLevel="0" collapsed="false">
      <c r="A6" s="7"/>
      <c r="B6" s="360" t="s">
        <v>20</v>
      </c>
      <c r="C6" s="360"/>
      <c r="D6" s="356"/>
      <c r="E6" s="35"/>
      <c r="F6" s="35"/>
      <c r="G6" s="30" t="n">
        <f aca="false">163150+1110</f>
        <v>164260</v>
      </c>
      <c r="H6" s="30" t="n">
        <v>105272.33</v>
      </c>
      <c r="I6" s="30" t="n">
        <v>105272.33</v>
      </c>
      <c r="J6" s="30" t="n">
        <f aca="false">H6-I6</f>
        <v>0</v>
      </c>
      <c r="K6" s="359" t="n">
        <f aca="false">H6/G6*100</f>
        <v>64.088840862048</v>
      </c>
      <c r="L6" s="25" t="n">
        <f aca="false">G6-H6</f>
        <v>58987.67</v>
      </c>
      <c r="M6" s="30" t="n">
        <v>178110</v>
      </c>
      <c r="N6" s="30" t="n">
        <v>184360</v>
      </c>
    </row>
    <row r="7" customFormat="false" ht="12.75" hidden="false" customHeight="false" outlineLevel="0" collapsed="false">
      <c r="A7" s="7"/>
      <c r="B7" s="360" t="s">
        <v>21</v>
      </c>
      <c r="C7" s="360"/>
      <c r="D7" s="356"/>
      <c r="E7" s="35"/>
      <c r="F7" s="35"/>
      <c r="G7" s="30" t="n">
        <f aca="false">163150+1110</f>
        <v>164260</v>
      </c>
      <c r="H7" s="30" t="n">
        <v>105988.61</v>
      </c>
      <c r="I7" s="30" t="n">
        <v>105988.61</v>
      </c>
      <c r="J7" s="30" t="n">
        <f aca="false">H7-I7</f>
        <v>0</v>
      </c>
      <c r="K7" s="359" t="n">
        <f aca="false">H7/G7*100</f>
        <v>64.5249056374041</v>
      </c>
      <c r="L7" s="25" t="n">
        <f aca="false">G7-H7</f>
        <v>58271.39</v>
      </c>
      <c r="M7" s="30" t="n">
        <v>178110</v>
      </c>
      <c r="N7" s="30" t="n">
        <v>184360</v>
      </c>
    </row>
    <row r="8" customFormat="false" ht="12.75" hidden="false" customHeight="false" outlineLevel="0" collapsed="false">
      <c r="A8" s="7"/>
      <c r="B8" s="360" t="s">
        <v>22</v>
      </c>
      <c r="C8" s="360"/>
      <c r="D8" s="356"/>
      <c r="E8" s="35"/>
      <c r="F8" s="35"/>
      <c r="G8" s="30" t="n">
        <f aca="false">163150+1110</f>
        <v>164260</v>
      </c>
      <c r="H8" s="30" t="n">
        <v>76915.8</v>
      </c>
      <c r="I8" s="30" t="n">
        <v>76915.8</v>
      </c>
      <c r="J8" s="30" t="n">
        <f aca="false">H8-I8</f>
        <v>0</v>
      </c>
      <c r="K8" s="359" t="n">
        <f aca="false">H8/G8*100</f>
        <v>46.825642274443</v>
      </c>
      <c r="L8" s="25" t="n">
        <f aca="false">G8-H8</f>
        <v>87344.2</v>
      </c>
      <c r="M8" s="30" t="n">
        <v>178110</v>
      </c>
      <c r="N8" s="30" t="n">
        <v>184360</v>
      </c>
    </row>
    <row r="9" customFormat="false" ht="12.75" hidden="false" customHeight="false" outlineLevel="0" collapsed="false">
      <c r="A9" s="7"/>
      <c r="B9" s="360" t="s">
        <v>23</v>
      </c>
      <c r="C9" s="360"/>
      <c r="D9" s="356"/>
      <c r="E9" s="35"/>
      <c r="F9" s="35"/>
      <c r="G9" s="30" t="n">
        <f aca="false">163150+1110</f>
        <v>164260</v>
      </c>
      <c r="H9" s="30" t="n">
        <v>89663.33</v>
      </c>
      <c r="I9" s="30" t="n">
        <v>89663.33</v>
      </c>
      <c r="J9" s="30" t="n">
        <f aca="false">H9-I9</f>
        <v>0</v>
      </c>
      <c r="K9" s="359" t="n">
        <f aca="false">H9/G9*100</f>
        <v>54.5862230610009</v>
      </c>
      <c r="L9" s="25" t="n">
        <f aca="false">G9-H9</f>
        <v>74596.67</v>
      </c>
      <c r="M9" s="30" t="n">
        <v>178110</v>
      </c>
      <c r="N9" s="30" t="n">
        <v>184360</v>
      </c>
    </row>
    <row r="10" customFormat="false" ht="12.75" hidden="false" customHeight="false" outlineLevel="0" collapsed="false">
      <c r="A10" s="7"/>
      <c r="B10" s="360" t="s">
        <v>24</v>
      </c>
      <c r="C10" s="360"/>
      <c r="D10" s="356"/>
      <c r="E10" s="35"/>
      <c r="F10" s="35"/>
      <c r="G10" s="30" t="n">
        <f aca="false">163150+1110</f>
        <v>164260</v>
      </c>
      <c r="H10" s="30" t="n">
        <v>82855.38</v>
      </c>
      <c r="I10" s="30" t="n">
        <v>82855.38</v>
      </c>
      <c r="J10" s="30" t="n">
        <f aca="false">H10-I10</f>
        <v>0</v>
      </c>
      <c r="K10" s="359" t="n">
        <f aca="false">H10/G10*100</f>
        <v>50.441604772921</v>
      </c>
      <c r="L10" s="25" t="n">
        <f aca="false">G10-H10</f>
        <v>81404.62</v>
      </c>
      <c r="M10" s="30" t="n">
        <v>178110</v>
      </c>
      <c r="N10" s="30" t="n">
        <v>184360</v>
      </c>
    </row>
    <row r="11" customFormat="false" ht="12.75" hidden="false" customHeight="false" outlineLevel="0" collapsed="false">
      <c r="A11" s="7"/>
      <c r="B11" s="360" t="s">
        <v>25</v>
      </c>
      <c r="C11" s="360"/>
      <c r="D11" s="356"/>
      <c r="E11" s="35"/>
      <c r="F11" s="35"/>
      <c r="G11" s="30" t="n">
        <f aca="false">163150+1110</f>
        <v>164260</v>
      </c>
      <c r="H11" s="30" t="n">
        <v>79400.94</v>
      </c>
      <c r="I11" s="30" t="n">
        <v>79400.94</v>
      </c>
      <c r="J11" s="30" t="n">
        <f aca="false">H11-I11</f>
        <v>0</v>
      </c>
      <c r="K11" s="359" t="n">
        <f aca="false">H11/G11*100</f>
        <v>48.3385729940339</v>
      </c>
      <c r="L11" s="25" t="n">
        <f aca="false">G11-H11</f>
        <v>84859.06</v>
      </c>
      <c r="M11" s="30" t="n">
        <v>178110</v>
      </c>
      <c r="N11" s="30" t="n">
        <v>184360</v>
      </c>
    </row>
    <row r="12" customFormat="false" ht="12.75" hidden="false" customHeight="false" outlineLevel="0" collapsed="false">
      <c r="A12" s="7"/>
      <c r="B12" s="360" t="s">
        <v>26</v>
      </c>
      <c r="C12" s="360"/>
      <c r="D12" s="356"/>
      <c r="E12" s="35"/>
      <c r="F12" s="35"/>
      <c r="G12" s="30" t="n">
        <f aca="false">163150+1110</f>
        <v>164260</v>
      </c>
      <c r="H12" s="30" t="n">
        <v>97644.78</v>
      </c>
      <c r="I12" s="30" t="n">
        <v>97644.78</v>
      </c>
      <c r="J12" s="30" t="n">
        <f aca="false">H12-I12</f>
        <v>0</v>
      </c>
      <c r="K12" s="359" t="n">
        <f aca="false">H12/G12*100</f>
        <v>59.4452575185681</v>
      </c>
      <c r="L12" s="25" t="n">
        <f aca="false">G12-H12</f>
        <v>66615.22</v>
      </c>
      <c r="M12" s="30" t="n">
        <v>178110</v>
      </c>
      <c r="N12" s="30" t="n">
        <v>184360</v>
      </c>
    </row>
    <row r="13" customFormat="false" ht="12.75" hidden="false" customHeight="false" outlineLevel="0" collapsed="false">
      <c r="A13" s="7"/>
      <c r="B13" s="360" t="s">
        <v>27</v>
      </c>
      <c r="C13" s="360"/>
      <c r="D13" s="356"/>
      <c r="E13" s="35"/>
      <c r="F13" s="35"/>
      <c r="G13" s="30" t="n">
        <f aca="false">163150+1110</f>
        <v>164260</v>
      </c>
      <c r="H13" s="30" t="n">
        <v>80181.75</v>
      </c>
      <c r="I13" s="30" t="n">
        <v>80181.75</v>
      </c>
      <c r="J13" s="30" t="n">
        <f aca="false">H13-I13</f>
        <v>0</v>
      </c>
      <c r="K13" s="359" t="n">
        <f aca="false">H13/G13*100</f>
        <v>48.813923048825</v>
      </c>
      <c r="L13" s="25" t="n">
        <f aca="false">G13-H13</f>
        <v>84078.25</v>
      </c>
      <c r="M13" s="30" t="n">
        <v>178110</v>
      </c>
      <c r="N13" s="30" t="n">
        <v>184360</v>
      </c>
    </row>
    <row r="14" customFormat="false" ht="12.75" hidden="false" customHeight="false" outlineLevel="0" collapsed="false">
      <c r="A14" s="7"/>
      <c r="B14" s="360" t="s">
        <v>28</v>
      </c>
      <c r="C14" s="360"/>
      <c r="D14" s="356"/>
      <c r="E14" s="35"/>
      <c r="F14" s="35"/>
      <c r="G14" s="30" t="n">
        <f aca="false">163150+1110</f>
        <v>164260</v>
      </c>
      <c r="H14" s="30" t="n">
        <v>106417.63</v>
      </c>
      <c r="I14" s="30" t="n">
        <v>106417.63</v>
      </c>
      <c r="J14" s="30" t="n">
        <f aca="false">H14-I14</f>
        <v>0</v>
      </c>
      <c r="K14" s="359" t="n">
        <f aca="false">H14/G14*100</f>
        <v>64.7860891269938</v>
      </c>
      <c r="L14" s="25" t="n">
        <f aca="false">G14-H14</f>
        <v>57842.37</v>
      </c>
      <c r="M14" s="30" t="n">
        <v>178110</v>
      </c>
      <c r="N14" s="30" t="n">
        <v>184360</v>
      </c>
    </row>
    <row r="15" customFormat="false" ht="12.75" hidden="false" customHeight="false" outlineLevel="0" collapsed="false">
      <c r="A15" s="7"/>
      <c r="B15" s="360" t="s">
        <v>29</v>
      </c>
      <c r="C15" s="360"/>
      <c r="D15" s="356"/>
      <c r="E15" s="35"/>
      <c r="F15" s="35"/>
      <c r="G15" s="30" t="n">
        <f aca="false">163150+1110</f>
        <v>164260</v>
      </c>
      <c r="H15" s="30" t="n">
        <v>91212.95</v>
      </c>
      <c r="I15" s="30" t="n">
        <v>91212.95</v>
      </c>
      <c r="J15" s="30" t="n">
        <f aca="false">H15-I15</f>
        <v>0</v>
      </c>
      <c r="K15" s="359" t="n">
        <f aca="false">H15/G15*100</f>
        <v>55.5296176792889</v>
      </c>
      <c r="L15" s="25" t="n">
        <f aca="false">G15-H15</f>
        <v>73047.05</v>
      </c>
      <c r="M15" s="30" t="n">
        <v>178110</v>
      </c>
      <c r="N15" s="30" t="n">
        <v>184360</v>
      </c>
    </row>
    <row r="16" customFormat="false" ht="12.75" hidden="false" customHeight="false" outlineLevel="0" collapsed="false">
      <c r="A16" s="7"/>
      <c r="B16" s="360" t="s">
        <v>30</v>
      </c>
      <c r="C16" s="360"/>
      <c r="D16" s="356"/>
      <c r="E16" s="35"/>
      <c r="F16" s="35"/>
      <c r="G16" s="30" t="n">
        <f aca="false">407880+2790</f>
        <v>410670</v>
      </c>
      <c r="H16" s="30" t="n">
        <v>257593.46</v>
      </c>
      <c r="I16" s="30" t="n">
        <v>257593.46</v>
      </c>
      <c r="J16" s="30" t="n">
        <f aca="false">H16-I16</f>
        <v>0</v>
      </c>
      <c r="K16" s="359" t="n">
        <f aca="false">H16/G16*100</f>
        <v>62.7251710619232</v>
      </c>
      <c r="L16" s="25" t="n">
        <f aca="false">G16-H16</f>
        <v>153076.54</v>
      </c>
      <c r="M16" s="30" t="n">
        <v>445280</v>
      </c>
      <c r="N16" s="30" t="n">
        <v>460890</v>
      </c>
    </row>
    <row r="17" customFormat="false" ht="13.5" hidden="false" customHeight="true" outlineLevel="0" collapsed="false">
      <c r="A17" s="7"/>
      <c r="B17" s="159" t="s">
        <v>145</v>
      </c>
      <c r="C17" s="15"/>
      <c r="D17" s="361"/>
      <c r="E17" s="357" t="s">
        <v>455</v>
      </c>
      <c r="F17" s="362" t="s">
        <v>456</v>
      </c>
      <c r="G17" s="171" t="n">
        <f aca="false">G18</f>
        <v>4600</v>
      </c>
      <c r="H17" s="171" t="n">
        <f aca="false">H18</f>
        <v>2100</v>
      </c>
      <c r="I17" s="171" t="n">
        <f aca="false">I18</f>
        <v>2100</v>
      </c>
      <c r="J17" s="30" t="n">
        <f aca="false">H17-I17</f>
        <v>0</v>
      </c>
      <c r="K17" s="359" t="n">
        <f aca="false">H17/G17*100</f>
        <v>45.6521739130435</v>
      </c>
      <c r="L17" s="171"/>
      <c r="M17" s="171" t="n">
        <f aca="false">M18</f>
        <v>4600</v>
      </c>
      <c r="N17" s="171" t="n">
        <f aca="false">N18</f>
        <v>4600</v>
      </c>
    </row>
    <row r="18" customFormat="false" ht="57.75" hidden="false" customHeight="true" outlineLevel="0" collapsed="false">
      <c r="A18" s="7"/>
      <c r="B18" s="159"/>
      <c r="C18" s="15" t="s">
        <v>32</v>
      </c>
      <c r="D18" s="128" t="s">
        <v>457</v>
      </c>
      <c r="E18" s="363"/>
      <c r="F18" s="363"/>
      <c r="G18" s="108" t="n">
        <v>4600</v>
      </c>
      <c r="H18" s="37" t="n">
        <f aca="false">2100</f>
        <v>2100</v>
      </c>
      <c r="I18" s="37" t="n">
        <v>2100</v>
      </c>
      <c r="J18" s="30" t="n">
        <f aca="false">H18-I18</f>
        <v>0</v>
      </c>
      <c r="K18" s="359" t="n">
        <f aca="false">H18/G18</f>
        <v>0.456521739130435</v>
      </c>
      <c r="L18" s="37"/>
      <c r="M18" s="37" t="n">
        <v>4600</v>
      </c>
      <c r="N18" s="37" t="n">
        <v>4600</v>
      </c>
    </row>
    <row r="19" customFormat="false" ht="21.75" hidden="false" customHeight="true" outlineLevel="0" collapsed="false">
      <c r="A19" s="119"/>
      <c r="B19" s="364" t="s">
        <v>168</v>
      </c>
      <c r="C19" s="364"/>
      <c r="D19" s="365"/>
      <c r="E19" s="366"/>
      <c r="F19" s="366"/>
      <c r="G19" s="367" t="n">
        <f aca="false">G17+G4</f>
        <v>2222130</v>
      </c>
      <c r="H19" s="367" t="n">
        <f aca="false">H17+H4</f>
        <v>1274727.4</v>
      </c>
      <c r="I19" s="367" t="n">
        <f aca="false">I17+I4</f>
        <v>1274727.4</v>
      </c>
      <c r="J19" s="367" t="n">
        <f aca="false">J17+J4</f>
        <v>0</v>
      </c>
      <c r="K19" s="368" t="n">
        <f aca="false">H19/G19</f>
        <v>0.573651136522166</v>
      </c>
      <c r="L19" s="367"/>
      <c r="M19" s="367" t="n">
        <f aca="false">M17+M4</f>
        <v>2409090</v>
      </c>
      <c r="N19" s="367" t="n">
        <f aca="false">N17+N4</f>
        <v>2493450</v>
      </c>
    </row>
    <row r="20" customFormat="false" ht="60" hidden="false" customHeight="true" outlineLevel="0" collapsed="false">
      <c r="A20" s="126"/>
      <c r="B20" s="369" t="s">
        <v>169</v>
      </c>
      <c r="C20" s="370" t="s">
        <v>458</v>
      </c>
      <c r="D20" s="128"/>
      <c r="E20" s="357" t="s">
        <v>459</v>
      </c>
      <c r="F20" s="371"/>
      <c r="G20" s="431" t="n">
        <f aca="false">G21+G22+G23+G24+G25+G26+G27+G28+G29+G30</f>
        <v>934526</v>
      </c>
      <c r="H20" s="372" t="n">
        <f aca="false">H21+H22+H23+H24+H25+H26+H27+H28+H29+H30</f>
        <v>934526</v>
      </c>
      <c r="I20" s="372" t="n">
        <f aca="false">I21+I22+I23+I24+I25+I26+I27+I28+I29+I30</f>
        <v>934526</v>
      </c>
      <c r="J20" s="373" t="n">
        <f aca="false">H20-I20</f>
        <v>0</v>
      </c>
      <c r="K20" s="359" t="n">
        <f aca="false">H20/G20*100</f>
        <v>100</v>
      </c>
      <c r="L20" s="374"/>
      <c r="M20" s="374"/>
      <c r="N20" s="374"/>
    </row>
    <row r="21" customFormat="false" ht="12.75" hidden="false" customHeight="false" outlineLevel="0" collapsed="false">
      <c r="A21" s="126"/>
      <c r="B21" s="369"/>
      <c r="C21" s="370"/>
      <c r="D21" s="356" t="s">
        <v>173</v>
      </c>
      <c r="E21" s="27"/>
      <c r="F21" s="371"/>
      <c r="G21" s="376" t="n">
        <v>0</v>
      </c>
      <c r="H21" s="376"/>
      <c r="I21" s="376"/>
      <c r="J21" s="377" t="n">
        <f aca="false">H21-I21</f>
        <v>0</v>
      </c>
      <c r="K21" s="359" t="e">
        <f aca="false">H21/G21*100</f>
        <v>#DIV/0!</v>
      </c>
      <c r="L21" s="376"/>
      <c r="M21" s="374"/>
      <c r="N21" s="39"/>
    </row>
    <row r="22" customFormat="false" ht="12.75" hidden="false" customHeight="true" outlineLevel="0" collapsed="false">
      <c r="A22" s="126"/>
      <c r="B22" s="369"/>
      <c r="C22" s="370"/>
      <c r="D22" s="356" t="s">
        <v>188</v>
      </c>
      <c r="E22" s="27" t="s">
        <v>542</v>
      </c>
      <c r="F22" s="371" t="s">
        <v>461</v>
      </c>
      <c r="G22" s="376" t="n">
        <v>934526</v>
      </c>
      <c r="H22" s="376" t="n">
        <v>934526</v>
      </c>
      <c r="I22" s="376" t="n">
        <v>934526</v>
      </c>
      <c r="J22" s="377" t="n">
        <f aca="false">H22-I22</f>
        <v>0</v>
      </c>
      <c r="K22" s="359" t="n">
        <f aca="false">H22/G22*100</f>
        <v>100</v>
      </c>
      <c r="L22" s="376"/>
      <c r="M22" s="374"/>
      <c r="N22" s="39"/>
    </row>
    <row r="23" customFormat="false" ht="12.75" hidden="false" customHeight="false" outlineLevel="0" collapsed="false">
      <c r="A23" s="126"/>
      <c r="B23" s="369"/>
      <c r="C23" s="370"/>
      <c r="D23" s="356"/>
      <c r="E23" s="27"/>
      <c r="F23" s="371"/>
      <c r="G23" s="376" t="n">
        <v>0</v>
      </c>
      <c r="H23" s="376"/>
      <c r="I23" s="376"/>
      <c r="J23" s="377" t="n">
        <f aca="false">H23-I23</f>
        <v>0</v>
      </c>
      <c r="K23" s="359" t="e">
        <f aca="false">H23/G23*100</f>
        <v>#DIV/0!</v>
      </c>
      <c r="L23" s="376"/>
      <c r="M23" s="374"/>
      <c r="N23" s="39"/>
    </row>
    <row r="24" customFormat="false" ht="12.75" hidden="false" customHeight="false" outlineLevel="0" collapsed="false">
      <c r="A24" s="126"/>
      <c r="B24" s="369"/>
      <c r="C24" s="370"/>
      <c r="D24" s="356" t="s">
        <v>174</v>
      </c>
      <c r="E24" s="27"/>
      <c r="F24" s="27"/>
      <c r="G24" s="376" t="n">
        <v>0</v>
      </c>
      <c r="H24" s="376"/>
      <c r="I24" s="376"/>
      <c r="J24" s="377" t="n">
        <f aca="false">H24-I24</f>
        <v>0</v>
      </c>
      <c r="K24" s="359" t="e">
        <f aca="false">H24/G24*100</f>
        <v>#DIV/0!</v>
      </c>
      <c r="L24" s="376"/>
      <c r="M24" s="374"/>
      <c r="N24" s="39"/>
    </row>
    <row r="25" customFormat="false" ht="12.75" hidden="false" customHeight="false" outlineLevel="0" collapsed="false">
      <c r="A25" s="126"/>
      <c r="B25" s="369"/>
      <c r="C25" s="370"/>
      <c r="D25" s="356" t="s">
        <v>179</v>
      </c>
      <c r="E25" s="27"/>
      <c r="F25" s="27"/>
      <c r="G25" s="376" t="n">
        <v>0</v>
      </c>
      <c r="H25" s="376"/>
      <c r="I25" s="376"/>
      <c r="J25" s="377" t="n">
        <f aca="false">H25-I25</f>
        <v>0</v>
      </c>
      <c r="K25" s="359" t="e">
        <f aca="false">H25/G25*100</f>
        <v>#DIV/0!</v>
      </c>
      <c r="L25" s="376"/>
      <c r="M25" s="374"/>
      <c r="N25" s="39"/>
    </row>
    <row r="26" customFormat="false" ht="12.75" hidden="false" customHeight="false" outlineLevel="0" collapsed="false">
      <c r="A26" s="126"/>
      <c r="B26" s="369"/>
      <c r="C26" s="370"/>
      <c r="D26" s="356" t="s">
        <v>181</v>
      </c>
      <c r="E26" s="27"/>
      <c r="F26" s="27"/>
      <c r="G26" s="376" t="n">
        <v>0</v>
      </c>
      <c r="H26" s="376"/>
      <c r="I26" s="376"/>
      <c r="J26" s="377" t="n">
        <f aca="false">H26-I26</f>
        <v>0</v>
      </c>
      <c r="K26" s="359" t="e">
        <f aca="false">H26/G26*100</f>
        <v>#DIV/0!</v>
      </c>
      <c r="L26" s="376"/>
      <c r="M26" s="374"/>
      <c r="N26" s="39"/>
    </row>
    <row r="27" customFormat="false" ht="12.75" hidden="false" customHeight="false" outlineLevel="0" collapsed="false">
      <c r="A27" s="126"/>
      <c r="B27" s="369"/>
      <c r="C27" s="370"/>
      <c r="D27" s="356" t="s">
        <v>189</v>
      </c>
      <c r="E27" s="27"/>
      <c r="F27" s="27"/>
      <c r="G27" s="376" t="n">
        <v>0</v>
      </c>
      <c r="H27" s="376"/>
      <c r="I27" s="376"/>
      <c r="J27" s="377" t="n">
        <f aca="false">H27-I27</f>
        <v>0</v>
      </c>
      <c r="K27" s="359" t="e">
        <f aca="false">H27/G27*100</f>
        <v>#DIV/0!</v>
      </c>
      <c r="L27" s="376"/>
      <c r="M27" s="374"/>
      <c r="N27" s="39"/>
    </row>
    <row r="28" customFormat="false" ht="12.75" hidden="false" customHeight="false" outlineLevel="0" collapsed="false">
      <c r="A28" s="126"/>
      <c r="B28" s="369"/>
      <c r="C28" s="370"/>
      <c r="D28" s="356" t="s">
        <v>184</v>
      </c>
      <c r="E28" s="27"/>
      <c r="F28" s="371" t="s">
        <v>461</v>
      </c>
      <c r="G28" s="376" t="n">
        <v>0</v>
      </c>
      <c r="H28" s="376"/>
      <c r="I28" s="376"/>
      <c r="J28" s="377" t="n">
        <f aca="false">H28-I28</f>
        <v>0</v>
      </c>
      <c r="K28" s="359" t="e">
        <f aca="false">H28/G28*100</f>
        <v>#DIV/0!</v>
      </c>
      <c r="L28" s="376"/>
      <c r="M28" s="374"/>
      <c r="N28" s="39"/>
    </row>
    <row r="29" customFormat="false" ht="12.75" hidden="false" customHeight="false" outlineLevel="0" collapsed="false">
      <c r="A29" s="126"/>
      <c r="B29" s="369"/>
      <c r="C29" s="370"/>
      <c r="D29" s="356" t="s">
        <v>190</v>
      </c>
      <c r="E29" s="27"/>
      <c r="F29" s="27"/>
      <c r="G29" s="376" t="n">
        <v>0</v>
      </c>
      <c r="H29" s="376"/>
      <c r="I29" s="376"/>
      <c r="J29" s="377" t="n">
        <f aca="false">H29-I29</f>
        <v>0</v>
      </c>
      <c r="K29" s="359" t="e">
        <f aca="false">H29/G29*100</f>
        <v>#DIV/0!</v>
      </c>
      <c r="L29" s="376"/>
      <c r="M29" s="374"/>
      <c r="N29" s="39"/>
    </row>
    <row r="30" customFormat="false" ht="12.75" hidden="false" customHeight="false" outlineLevel="0" collapsed="false">
      <c r="A30" s="126"/>
      <c r="B30" s="369"/>
      <c r="C30" s="370"/>
      <c r="D30" s="356" t="s">
        <v>191</v>
      </c>
      <c r="E30" s="27"/>
      <c r="F30" s="371" t="s">
        <v>468</v>
      </c>
      <c r="G30" s="376" t="n">
        <v>0</v>
      </c>
      <c r="H30" s="376"/>
      <c r="I30" s="376"/>
      <c r="J30" s="377" t="n">
        <f aca="false">H30-I30</f>
        <v>0</v>
      </c>
      <c r="K30" s="359" t="e">
        <f aca="false">H30/G30*100</f>
        <v>#DIV/0!</v>
      </c>
      <c r="L30" s="376"/>
      <c r="M30" s="374"/>
      <c r="N30" s="39"/>
    </row>
    <row r="31" customFormat="false" ht="12.75" hidden="false" customHeight="false" outlineLevel="0" collapsed="false">
      <c r="A31" s="126"/>
      <c r="B31" s="369"/>
      <c r="C31" s="378"/>
      <c r="D31" s="356"/>
      <c r="E31" s="27"/>
      <c r="F31" s="27"/>
      <c r="G31" s="47"/>
      <c r="H31" s="47"/>
      <c r="I31" s="47"/>
      <c r="J31" s="47"/>
      <c r="K31" s="165"/>
      <c r="L31" s="37"/>
      <c r="M31" s="79"/>
      <c r="N31" s="39"/>
    </row>
    <row r="32" customFormat="false" ht="52.5" hidden="false" customHeight="true" outlineLevel="0" collapsed="false">
      <c r="A32" s="7"/>
      <c r="B32" s="9" t="s">
        <v>469</v>
      </c>
      <c r="C32" s="15" t="s">
        <v>269</v>
      </c>
      <c r="D32" s="379"/>
      <c r="E32" s="357" t="s">
        <v>459</v>
      </c>
      <c r="F32" s="363" t="s">
        <v>554</v>
      </c>
      <c r="G32" s="171" t="n">
        <f aca="false">G33+G34+G35+G36+G37+G38+G39+G40+G41+G42+G43+G44</f>
        <v>1926900</v>
      </c>
      <c r="H32" s="171" t="n">
        <f aca="false">H33+H34+H35+H36+H37+H38+H39+H40+H41+H42+H43+H44</f>
        <v>1119600</v>
      </c>
      <c r="I32" s="171" t="n">
        <f aca="false">I33+I34+I35+I36+I37+I38+I39+I40+I41+I42+I43+I44</f>
        <v>1119600</v>
      </c>
      <c r="J32" s="171" t="n">
        <f aca="false">J33+J34+J35+J36+J37+J38+J39+J40+J41+J42+J43+J44</f>
        <v>0</v>
      </c>
      <c r="K32" s="359" t="n">
        <f aca="false">H32/G32*100</f>
        <v>58.1036898645493</v>
      </c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79" t="s">
        <v>470</v>
      </c>
      <c r="E33" s="27"/>
      <c r="F33" s="363" t="s">
        <v>270</v>
      </c>
      <c r="G33" s="37" t="n">
        <v>58500</v>
      </c>
      <c r="H33" s="37"/>
      <c r="I33" s="37"/>
      <c r="J33" s="377" t="n">
        <f aca="false">H33-I33</f>
        <v>0</v>
      </c>
      <c r="K33" s="359" t="n">
        <f aca="false">H33/G33*100</f>
        <v>0</v>
      </c>
      <c r="L33" s="37"/>
      <c r="M33" s="37"/>
      <c r="N33" s="39"/>
      <c r="P33" s="381"/>
    </row>
    <row r="34" customFormat="false" ht="21.75" hidden="false" customHeight="true" outlineLevel="0" collapsed="false">
      <c r="A34" s="7"/>
      <c r="B34" s="9"/>
      <c r="C34" s="9"/>
      <c r="D34" s="379" t="s">
        <v>171</v>
      </c>
      <c r="E34" s="27"/>
      <c r="F34" s="363" t="s">
        <v>471</v>
      </c>
      <c r="G34" s="37" t="n">
        <v>122400</v>
      </c>
      <c r="H34" s="37"/>
      <c r="I34" s="37"/>
      <c r="J34" s="377" t="n">
        <f aca="false">H34-I34</f>
        <v>0</v>
      </c>
      <c r="K34" s="359" t="n">
        <f aca="false">H34/G34*100</f>
        <v>0</v>
      </c>
      <c r="L34" s="37"/>
      <c r="M34" s="37"/>
      <c r="N34" s="39"/>
      <c r="P34" s="381"/>
    </row>
    <row r="35" customFormat="false" ht="23.25" hidden="false" customHeight="true" outlineLevel="0" collapsed="false">
      <c r="A35" s="7"/>
      <c r="B35" s="9"/>
      <c r="C35" s="9"/>
      <c r="D35" s="356" t="s">
        <v>173</v>
      </c>
      <c r="E35" s="35"/>
      <c r="F35" s="363" t="s">
        <v>472</v>
      </c>
      <c r="G35" s="37" t="n">
        <v>507600</v>
      </c>
      <c r="H35" s="37" t="n">
        <v>507600</v>
      </c>
      <c r="I35" s="37" t="n">
        <v>507600</v>
      </c>
      <c r="J35" s="377" t="n">
        <f aca="false">H35-I35</f>
        <v>0</v>
      </c>
      <c r="K35" s="359" t="n">
        <f aca="false">H35/G35*100</f>
        <v>100</v>
      </c>
      <c r="L35" s="37"/>
      <c r="M35" s="79"/>
      <c r="N35" s="39"/>
      <c r="P35" s="381"/>
    </row>
    <row r="36" customFormat="false" ht="22.5" hidden="false" customHeight="true" outlineLevel="0" collapsed="false">
      <c r="A36" s="7"/>
      <c r="B36" s="15"/>
      <c r="C36" s="15"/>
      <c r="D36" s="356" t="s">
        <v>188</v>
      </c>
      <c r="E36" s="35"/>
      <c r="F36" s="363" t="s">
        <v>473</v>
      </c>
      <c r="G36" s="37" t="n">
        <v>0</v>
      </c>
      <c r="H36" s="37"/>
      <c r="I36" s="37"/>
      <c r="J36" s="377" t="n">
        <f aca="false">H36-I36</f>
        <v>0</v>
      </c>
      <c r="K36" s="359" t="e">
        <f aca="false">H36/G36*100</f>
        <v>#DIV/0!</v>
      </c>
      <c r="L36" s="37"/>
      <c r="M36" s="79"/>
      <c r="N36" s="39"/>
      <c r="P36" s="381"/>
    </row>
    <row r="37" customFormat="false" ht="22.5" hidden="false" customHeight="true" outlineLevel="0" collapsed="false">
      <c r="A37" s="7"/>
      <c r="B37" s="15"/>
      <c r="C37" s="15"/>
      <c r="D37" s="356" t="s">
        <v>174</v>
      </c>
      <c r="E37" s="35"/>
      <c r="F37" s="363" t="s">
        <v>270</v>
      </c>
      <c r="G37" s="37" t="n">
        <v>108000</v>
      </c>
      <c r="H37" s="37"/>
      <c r="I37" s="37"/>
      <c r="J37" s="377" t="n">
        <f aca="false">H37-I37</f>
        <v>0</v>
      </c>
      <c r="K37" s="359" t="n">
        <f aca="false">H37/G37*100</f>
        <v>0</v>
      </c>
      <c r="L37" s="37"/>
      <c r="M37" s="79"/>
      <c r="N37" s="39"/>
      <c r="P37" s="381"/>
    </row>
    <row r="38" customFormat="false" ht="18.75" hidden="false" customHeight="true" outlineLevel="0" collapsed="false">
      <c r="A38" s="7"/>
      <c r="B38" s="15"/>
      <c r="C38" s="15"/>
      <c r="D38" s="356" t="s">
        <v>438</v>
      </c>
      <c r="E38" s="35"/>
      <c r="F38" s="363" t="s">
        <v>474</v>
      </c>
      <c r="G38" s="37" t="n">
        <v>243000</v>
      </c>
      <c r="H38" s="37" t="n">
        <v>243000</v>
      </c>
      <c r="I38" s="37" t="n">
        <v>243000</v>
      </c>
      <c r="J38" s="377" t="n">
        <f aca="false">H38-I38</f>
        <v>0</v>
      </c>
      <c r="K38" s="359" t="n">
        <f aca="false">H38/G38*100</f>
        <v>100</v>
      </c>
      <c r="L38" s="37"/>
      <c r="M38" s="79"/>
      <c r="N38" s="39"/>
      <c r="P38" s="381"/>
    </row>
    <row r="39" customFormat="false" ht="19.5" hidden="false" customHeight="true" outlineLevel="0" collapsed="false">
      <c r="A39" s="7"/>
      <c r="B39" s="15"/>
      <c r="C39" s="15"/>
      <c r="D39" s="356" t="s">
        <v>179</v>
      </c>
      <c r="E39" s="35"/>
      <c r="F39" s="363" t="s">
        <v>472</v>
      </c>
      <c r="G39" s="37" t="n">
        <v>369000</v>
      </c>
      <c r="H39" s="37" t="n">
        <v>369000</v>
      </c>
      <c r="I39" s="37" t="n">
        <v>369000</v>
      </c>
      <c r="J39" s="377" t="n">
        <f aca="false">H39-I39</f>
        <v>0</v>
      </c>
      <c r="K39" s="359" t="n">
        <f aca="false">H39/G39*100</f>
        <v>100</v>
      </c>
      <c r="L39" s="37"/>
      <c r="M39" s="79"/>
      <c r="N39" s="39"/>
      <c r="P39" s="381"/>
    </row>
    <row r="40" customFormat="false" ht="19.5" hidden="false" customHeight="true" outlineLevel="0" collapsed="false">
      <c r="A40" s="7"/>
      <c r="B40" s="15"/>
      <c r="C40" s="15"/>
      <c r="D40" s="356" t="s">
        <v>181</v>
      </c>
      <c r="E40" s="35"/>
      <c r="F40" s="363" t="s">
        <v>270</v>
      </c>
      <c r="G40" s="37" t="n">
        <v>0</v>
      </c>
      <c r="H40" s="37"/>
      <c r="I40" s="37"/>
      <c r="J40" s="377" t="n">
        <f aca="false">H40-I40</f>
        <v>0</v>
      </c>
      <c r="K40" s="359" t="e">
        <f aca="false">H40/G40*100</f>
        <v>#DIV/0!</v>
      </c>
      <c r="L40" s="37"/>
      <c r="M40" s="79"/>
      <c r="N40" s="39"/>
      <c r="P40" s="381"/>
    </row>
    <row r="41" customFormat="false" ht="18" hidden="false" customHeight="true" outlineLevel="0" collapsed="false">
      <c r="A41" s="7"/>
      <c r="B41" s="15"/>
      <c r="C41" s="15"/>
      <c r="D41" s="356" t="s">
        <v>445</v>
      </c>
      <c r="E41" s="35"/>
      <c r="F41" s="363" t="s">
        <v>270</v>
      </c>
      <c r="G41" s="37" t="n">
        <v>284400</v>
      </c>
      <c r="H41" s="37"/>
      <c r="I41" s="37"/>
      <c r="J41" s="377" t="n">
        <f aca="false">H41-I41</f>
        <v>0</v>
      </c>
      <c r="K41" s="359" t="n">
        <f aca="false">H41/G41*100</f>
        <v>0</v>
      </c>
      <c r="L41" s="37"/>
      <c r="M41" s="79"/>
      <c r="N41" s="39"/>
      <c r="P41" s="381"/>
    </row>
    <row r="42" customFormat="false" ht="21" hidden="false" customHeight="true" outlineLevel="0" collapsed="false">
      <c r="A42" s="7"/>
      <c r="B42" s="15"/>
      <c r="C42" s="15"/>
      <c r="D42" s="356" t="s">
        <v>184</v>
      </c>
      <c r="E42" s="35"/>
      <c r="F42" s="363" t="s">
        <v>475</v>
      </c>
      <c r="G42" s="37" t="n">
        <v>0</v>
      </c>
      <c r="H42" s="37"/>
      <c r="I42" s="37"/>
      <c r="J42" s="377" t="n">
        <f aca="false">H42-I42</f>
        <v>0</v>
      </c>
      <c r="K42" s="359" t="e">
        <f aca="false">H42/G42*100</f>
        <v>#DIV/0!</v>
      </c>
      <c r="L42" s="37"/>
      <c r="M42" s="79"/>
      <c r="N42" s="39"/>
      <c r="P42" s="381"/>
    </row>
    <row r="43" customFormat="false" ht="18" hidden="false" customHeight="true" outlineLevel="0" collapsed="false">
      <c r="A43" s="7"/>
      <c r="B43" s="15"/>
      <c r="C43" s="15"/>
      <c r="D43" s="356" t="s">
        <v>190</v>
      </c>
      <c r="E43" s="35"/>
      <c r="F43" s="363" t="s">
        <v>475</v>
      </c>
      <c r="G43" s="37" t="n">
        <v>234000</v>
      </c>
      <c r="H43" s="37"/>
      <c r="I43" s="37"/>
      <c r="J43" s="377" t="n">
        <f aca="false">H43-I43</f>
        <v>0</v>
      </c>
      <c r="K43" s="359" t="n">
        <f aca="false">H43/G43*100</f>
        <v>0</v>
      </c>
      <c r="L43" s="37"/>
      <c r="M43" s="79"/>
      <c r="N43" s="39"/>
      <c r="P43" s="381"/>
    </row>
    <row r="44" customFormat="false" ht="17.25" hidden="false" customHeight="true" outlineLevel="0" collapsed="false">
      <c r="A44" s="7"/>
      <c r="B44" s="15"/>
      <c r="C44" s="15"/>
      <c r="D44" s="356" t="s">
        <v>442</v>
      </c>
      <c r="E44" s="27"/>
      <c r="F44" s="363" t="s">
        <v>474</v>
      </c>
      <c r="G44" s="37" t="n">
        <v>0</v>
      </c>
      <c r="H44" s="37"/>
      <c r="I44" s="37"/>
      <c r="J44" s="377" t="n">
        <f aca="false">H44-I44</f>
        <v>0</v>
      </c>
      <c r="K44" s="359" t="e">
        <f aca="false">H44/G44*100</f>
        <v>#DIV/0!</v>
      </c>
      <c r="L44" s="37"/>
      <c r="M44" s="79"/>
      <c r="N44" s="39"/>
      <c r="P44" s="381"/>
    </row>
    <row r="45" customFormat="false" ht="96" hidden="false" customHeight="true" outlineLevel="0" collapsed="false">
      <c r="A45" s="147"/>
      <c r="B45" s="159" t="s">
        <v>211</v>
      </c>
      <c r="C45" s="159" t="s">
        <v>212</v>
      </c>
      <c r="D45" s="356"/>
      <c r="E45" s="168" t="s">
        <v>459</v>
      </c>
      <c r="F45" s="363"/>
      <c r="G45" s="171" t="n">
        <f aca="false">G46+G47+G48</f>
        <v>0</v>
      </c>
      <c r="H45" s="171" t="n">
        <f aca="false">H46+H47+H48</f>
        <v>0</v>
      </c>
      <c r="I45" s="171" t="n">
        <f aca="false">I46+I47+I48</f>
        <v>0</v>
      </c>
      <c r="J45" s="373" t="n">
        <f aca="false">H45-I45</f>
        <v>0</v>
      </c>
      <c r="K45" s="359" t="e">
        <f aca="false">H45/G45*100</f>
        <v>#DIV/0!</v>
      </c>
      <c r="L45" s="171"/>
      <c r="M45" s="171" t="n">
        <f aca="false">M46+M47+M48+M49+M50</f>
        <v>41580</v>
      </c>
      <c r="N45" s="171" t="n">
        <f aca="false">N46+N47+N48+N49+N50</f>
        <v>41580</v>
      </c>
    </row>
    <row r="46" customFormat="false" ht="12.75" hidden="false" customHeight="false" outlineLevel="0" collapsed="false">
      <c r="A46" s="147"/>
      <c r="B46" s="382"/>
      <c r="C46" s="382"/>
      <c r="D46" s="356"/>
      <c r="E46" s="383" t="s">
        <v>181</v>
      </c>
      <c r="F46" s="363" t="s">
        <v>476</v>
      </c>
      <c r="G46" s="37" t="n">
        <v>0</v>
      </c>
      <c r="H46" s="37"/>
      <c r="I46" s="37"/>
      <c r="J46" s="377" t="n">
        <f aca="false">H46-I46</f>
        <v>0</v>
      </c>
      <c r="K46" s="359" t="e">
        <f aca="false">H46/G46*100</f>
        <v>#DIV/0!</v>
      </c>
      <c r="L46" s="37"/>
      <c r="M46" s="37" t="n">
        <v>13860</v>
      </c>
      <c r="N46" s="39" t="n">
        <v>13860</v>
      </c>
    </row>
    <row r="47" customFormat="false" ht="12.75" hidden="false" customHeight="false" outlineLevel="0" collapsed="false">
      <c r="A47" s="147"/>
      <c r="B47" s="382"/>
      <c r="C47" s="382"/>
      <c r="D47" s="356"/>
      <c r="E47" s="383" t="s">
        <v>477</v>
      </c>
      <c r="F47" s="363" t="s">
        <v>476</v>
      </c>
      <c r="G47" s="37" t="n">
        <v>0</v>
      </c>
      <c r="H47" s="37"/>
      <c r="I47" s="37"/>
      <c r="J47" s="377" t="n">
        <f aca="false">H47-I47</f>
        <v>0</v>
      </c>
      <c r="K47" s="359" t="e">
        <f aca="false">H47/G47*100</f>
        <v>#DIV/0!</v>
      </c>
      <c r="L47" s="37"/>
      <c r="M47" s="37" t="n">
        <v>13860</v>
      </c>
      <c r="N47" s="39" t="n">
        <v>13860</v>
      </c>
    </row>
    <row r="48" customFormat="false" ht="15.75" hidden="false" customHeight="true" outlineLevel="0" collapsed="false">
      <c r="A48" s="147"/>
      <c r="B48" s="382"/>
      <c r="C48" s="382"/>
      <c r="D48" s="356"/>
      <c r="E48" s="356" t="s">
        <v>190</v>
      </c>
      <c r="F48" s="363" t="s">
        <v>476</v>
      </c>
      <c r="G48" s="37" t="n">
        <v>0</v>
      </c>
      <c r="H48" s="37"/>
      <c r="I48" s="37"/>
      <c r="J48" s="377" t="n">
        <f aca="false">H48-I48</f>
        <v>0</v>
      </c>
      <c r="K48" s="359" t="e">
        <f aca="false">H48/G48*100</f>
        <v>#DIV/0!</v>
      </c>
      <c r="L48" s="37"/>
      <c r="M48" s="37" t="n">
        <v>13860</v>
      </c>
      <c r="N48" s="39" t="n">
        <v>13860</v>
      </c>
    </row>
    <row r="49" customFormat="false" ht="12.75" hidden="true" customHeight="false" outlineLevel="0" collapsed="false">
      <c r="A49" s="147"/>
      <c r="B49" s="382"/>
      <c r="C49" s="382"/>
      <c r="D49" s="356"/>
      <c r="E49" s="384"/>
      <c r="F49" s="384"/>
      <c r="G49" s="47"/>
      <c r="H49" s="47"/>
      <c r="I49" s="47"/>
      <c r="J49" s="47"/>
      <c r="K49" s="165"/>
      <c r="L49" s="37"/>
      <c r="M49" s="37"/>
      <c r="N49" s="39"/>
    </row>
    <row r="50" customFormat="false" ht="53.25" hidden="true" customHeight="true" outlineLevel="0" collapsed="false">
      <c r="A50" s="147"/>
      <c r="B50" s="382" t="s">
        <v>478</v>
      </c>
      <c r="C50" s="382" t="s">
        <v>479</v>
      </c>
      <c r="D50" s="385" t="s">
        <v>457</v>
      </c>
      <c r="E50" s="386" t="s">
        <v>480</v>
      </c>
      <c r="F50" s="387" t="s">
        <v>481</v>
      </c>
      <c r="G50" s="136" t="n">
        <v>0</v>
      </c>
      <c r="H50" s="47"/>
      <c r="I50" s="47"/>
      <c r="J50" s="380" t="n">
        <f aca="false">H50-I50</f>
        <v>0</v>
      </c>
      <c r="K50" s="359" t="e">
        <f aca="false">H50/G50*100</f>
        <v>#DIV/0!</v>
      </c>
      <c r="L50" s="165"/>
      <c r="M50" s="165"/>
      <c r="N50" s="39"/>
    </row>
    <row r="51" customFormat="false" ht="157.5" hidden="true" customHeight="true" outlineLevel="0" collapsed="false">
      <c r="A51" s="147"/>
      <c r="B51" s="388" t="s">
        <v>482</v>
      </c>
      <c r="C51" s="211" t="s">
        <v>274</v>
      </c>
      <c r="D51" s="389" t="s">
        <v>457</v>
      </c>
      <c r="E51" s="390" t="s">
        <v>480</v>
      </c>
      <c r="F51" s="391" t="s">
        <v>483</v>
      </c>
      <c r="G51" s="47" t="n">
        <v>0</v>
      </c>
      <c r="H51" s="47"/>
      <c r="I51" s="47"/>
      <c r="J51" s="380" t="n">
        <f aca="false">H51-I51</f>
        <v>0</v>
      </c>
      <c r="K51" s="359" t="e">
        <f aca="false">H51/G51*100</f>
        <v>#DIV/0!</v>
      </c>
      <c r="L51" s="37"/>
      <c r="M51" s="37"/>
      <c r="N51" s="39"/>
      <c r="Q51" s="0" t="s">
        <v>484</v>
      </c>
    </row>
    <row r="52" customFormat="false" ht="134.25" hidden="true" customHeight="true" outlineLevel="0" collapsed="false">
      <c r="A52" s="147"/>
      <c r="B52" s="105" t="s">
        <v>485</v>
      </c>
      <c r="C52" s="211" t="s">
        <v>274</v>
      </c>
      <c r="D52" s="392" t="s">
        <v>457</v>
      </c>
      <c r="E52" s="390" t="s">
        <v>480</v>
      </c>
      <c r="F52" s="363" t="s">
        <v>486</v>
      </c>
      <c r="G52" s="136" t="n">
        <v>0</v>
      </c>
      <c r="H52" s="47"/>
      <c r="I52" s="47"/>
      <c r="J52" s="380" t="n">
        <f aca="false">H52-I52</f>
        <v>0</v>
      </c>
      <c r="K52" s="359" t="e">
        <f aca="false">H52/G52*100</f>
        <v>#DIV/0!</v>
      </c>
      <c r="L52" s="37"/>
      <c r="M52" s="37"/>
      <c r="N52" s="39"/>
      <c r="Q52" s="0" t="s">
        <v>487</v>
      </c>
      <c r="S52" s="0" t="s">
        <v>488</v>
      </c>
    </row>
    <row r="53" customFormat="false" ht="80.25" hidden="false" customHeight="true" outlineLevel="0" collapsed="false">
      <c r="A53" s="147"/>
      <c r="B53" s="105" t="s">
        <v>489</v>
      </c>
      <c r="C53" s="105" t="s">
        <v>138</v>
      </c>
      <c r="D53" s="392" t="s">
        <v>173</v>
      </c>
      <c r="E53" s="390" t="s">
        <v>490</v>
      </c>
      <c r="F53" s="363" t="s">
        <v>491</v>
      </c>
      <c r="G53" s="251" t="n">
        <f aca="false">586000+564100</f>
        <v>1150100</v>
      </c>
      <c r="H53" s="37" t="n">
        <f aca="false">575050</f>
        <v>575050</v>
      </c>
      <c r="I53" s="37" t="n">
        <v>575050</v>
      </c>
      <c r="J53" s="377" t="n">
        <f aca="false">H53-I53</f>
        <v>0</v>
      </c>
      <c r="K53" s="359" t="n">
        <f aca="false">H53/G53*100</f>
        <v>50</v>
      </c>
      <c r="L53" s="37"/>
      <c r="M53" s="37" t="n">
        <v>586000</v>
      </c>
      <c r="N53" s="39" t="n">
        <v>586000</v>
      </c>
      <c r="O53" s="0" t="s">
        <v>555</v>
      </c>
    </row>
    <row r="54" customFormat="false" ht="101.25" hidden="false" customHeight="true" outlineLevel="0" collapsed="false">
      <c r="A54" s="147"/>
      <c r="B54" s="105" t="s">
        <v>493</v>
      </c>
      <c r="C54" s="105" t="s">
        <v>138</v>
      </c>
      <c r="D54" s="392" t="s">
        <v>179</v>
      </c>
      <c r="E54" s="432" t="s">
        <v>543</v>
      </c>
      <c r="F54" s="363" t="s">
        <v>495</v>
      </c>
      <c r="G54" s="251" t="n">
        <f aca="false">398700-398700</f>
        <v>0</v>
      </c>
      <c r="H54" s="47"/>
      <c r="I54" s="47"/>
      <c r="J54" s="380"/>
      <c r="K54" s="359"/>
      <c r="L54" s="37"/>
      <c r="M54" s="37"/>
      <c r="N54" s="39"/>
    </row>
    <row r="55" customFormat="false" ht="85.5" hidden="true" customHeight="true" outlineLevel="0" collapsed="false">
      <c r="A55" s="147"/>
      <c r="B55" s="105" t="s">
        <v>496</v>
      </c>
      <c r="C55" s="105" t="s">
        <v>497</v>
      </c>
      <c r="D55" s="392" t="s">
        <v>179</v>
      </c>
      <c r="E55" s="27" t="s">
        <v>498</v>
      </c>
      <c r="F55" s="363" t="s">
        <v>499</v>
      </c>
      <c r="G55" s="47" t="n">
        <v>0</v>
      </c>
      <c r="H55" s="47"/>
      <c r="I55" s="47"/>
      <c r="J55" s="380" t="n">
        <f aca="false">H55-I55</f>
        <v>0</v>
      </c>
      <c r="K55" s="359" t="e">
        <f aca="false">H55/G55*100</f>
        <v>#DIV/0!</v>
      </c>
      <c r="L55" s="37"/>
      <c r="M55" s="37"/>
      <c r="N55" s="39"/>
    </row>
    <row r="56" customFormat="false" ht="34.5" hidden="false" customHeight="true" outlineLevel="0" collapsed="false">
      <c r="A56" s="147"/>
      <c r="B56" s="87" t="s">
        <v>545</v>
      </c>
      <c r="C56" s="394" t="s">
        <v>324</v>
      </c>
      <c r="D56" s="392" t="s">
        <v>178</v>
      </c>
      <c r="E56" s="390" t="s">
        <v>501</v>
      </c>
      <c r="F56" s="363" t="s">
        <v>502</v>
      </c>
      <c r="G56" s="251" t="n">
        <v>77300</v>
      </c>
      <c r="H56" s="47"/>
      <c r="I56" s="47"/>
      <c r="J56" s="380"/>
      <c r="K56" s="359"/>
      <c r="L56" s="37"/>
      <c r="M56" s="37" t="n">
        <v>77300</v>
      </c>
      <c r="N56" s="39"/>
    </row>
    <row r="57" customFormat="false" ht="31.5" hidden="false" customHeight="true" outlineLevel="0" collapsed="false">
      <c r="A57" s="147"/>
      <c r="B57" s="87"/>
      <c r="C57" s="394"/>
      <c r="D57" s="392" t="s">
        <v>445</v>
      </c>
      <c r="E57" s="390" t="s">
        <v>503</v>
      </c>
      <c r="F57" s="363" t="s">
        <v>504</v>
      </c>
      <c r="G57" s="251" t="n">
        <v>97800</v>
      </c>
      <c r="H57" s="37" t="n">
        <v>97800</v>
      </c>
      <c r="I57" s="37" t="n">
        <v>97800</v>
      </c>
      <c r="J57" s="377" t="n">
        <f aca="false">H57-I57</f>
        <v>0</v>
      </c>
      <c r="K57" s="359"/>
      <c r="L57" s="37"/>
      <c r="M57" s="37" t="n">
        <v>97900</v>
      </c>
      <c r="N57" s="39"/>
    </row>
    <row r="58" customFormat="false" ht="89.25" hidden="false" customHeight="true" outlineLevel="0" collapsed="false">
      <c r="A58" s="147"/>
      <c r="B58" s="87"/>
      <c r="C58" s="394"/>
      <c r="D58" s="217" t="s">
        <v>457</v>
      </c>
      <c r="E58" s="390" t="s">
        <v>480</v>
      </c>
      <c r="F58" s="395" t="s">
        <v>505</v>
      </c>
      <c r="G58" s="396" t="n">
        <v>222700</v>
      </c>
      <c r="H58" s="86" t="n">
        <v>222700</v>
      </c>
      <c r="I58" s="86" t="n">
        <v>0</v>
      </c>
      <c r="J58" s="377" t="n">
        <f aca="false">H58-I58</f>
        <v>222700</v>
      </c>
      <c r="K58" s="359" t="n">
        <f aca="false">H58/G58*100</f>
        <v>100</v>
      </c>
      <c r="L58" s="397"/>
      <c r="M58" s="86" t="n">
        <v>222800</v>
      </c>
      <c r="N58" s="398"/>
      <c r="O58" s="0" t="s">
        <v>506</v>
      </c>
    </row>
    <row r="59" customFormat="false" ht="51" hidden="true" customHeight="true" outlineLevel="0" collapsed="false">
      <c r="A59" s="147"/>
      <c r="B59" s="399" t="s">
        <v>507</v>
      </c>
      <c r="C59" s="105" t="s">
        <v>138</v>
      </c>
      <c r="D59" s="217" t="s">
        <v>171</v>
      </c>
      <c r="E59" s="390" t="s">
        <v>508</v>
      </c>
      <c r="F59" s="391" t="s">
        <v>509</v>
      </c>
      <c r="G59" s="400" t="n">
        <v>0</v>
      </c>
      <c r="H59" s="401"/>
      <c r="I59" s="401"/>
      <c r="J59" s="380" t="n">
        <f aca="false">H59-I59</f>
        <v>0</v>
      </c>
      <c r="K59" s="359"/>
      <c r="L59" s="397"/>
      <c r="M59" s="402"/>
      <c r="N59" s="398"/>
    </row>
    <row r="60" customFormat="false" ht="91.5" hidden="false" customHeight="true" outlineLevel="0" collapsed="false">
      <c r="A60" s="147"/>
      <c r="B60" s="208" t="s">
        <v>510</v>
      </c>
      <c r="C60" s="211" t="s">
        <v>274</v>
      </c>
      <c r="D60" s="217" t="s">
        <v>457</v>
      </c>
      <c r="E60" s="390" t="s">
        <v>480</v>
      </c>
      <c r="F60" s="391" t="s">
        <v>511</v>
      </c>
      <c r="G60" s="403" t="n">
        <v>9100500</v>
      </c>
      <c r="H60" s="86" t="n">
        <v>9100500</v>
      </c>
      <c r="I60" s="86" t="n">
        <v>9100500</v>
      </c>
      <c r="J60" s="377" t="n">
        <f aca="false">H60-I60</f>
        <v>0</v>
      </c>
      <c r="K60" s="359"/>
      <c r="L60" s="397"/>
      <c r="M60" s="402"/>
      <c r="N60" s="398"/>
      <c r="O60" s="0" t="s">
        <v>512</v>
      </c>
    </row>
    <row r="61" customFormat="false" ht="54" hidden="false" customHeight="true" outlineLevel="0" collapsed="false">
      <c r="A61" s="147"/>
      <c r="B61" s="399" t="s">
        <v>513</v>
      </c>
      <c r="C61" s="245" t="s">
        <v>324</v>
      </c>
      <c r="D61" s="217" t="s">
        <v>457</v>
      </c>
      <c r="E61" s="390" t="s">
        <v>514</v>
      </c>
      <c r="F61" s="391" t="s">
        <v>515</v>
      </c>
      <c r="G61" s="396" t="n">
        <v>3000000</v>
      </c>
      <c r="H61" s="86" t="n">
        <v>3000000</v>
      </c>
      <c r="I61" s="86" t="n">
        <v>3000000</v>
      </c>
      <c r="J61" s="377" t="n">
        <f aca="false">H61-I61</f>
        <v>0</v>
      </c>
      <c r="K61" s="359"/>
      <c r="L61" s="397"/>
      <c r="M61" s="402" t="n">
        <v>3000000</v>
      </c>
      <c r="N61" s="398" t="n">
        <v>3000000</v>
      </c>
      <c r="O61" s="0" t="s">
        <v>516</v>
      </c>
    </row>
    <row r="62" customFormat="false" ht="69.75" hidden="false" customHeight="true" outlineLevel="0" collapsed="false">
      <c r="A62" s="147"/>
      <c r="B62" s="399" t="s">
        <v>517</v>
      </c>
      <c r="C62" s="87" t="s">
        <v>518</v>
      </c>
      <c r="D62" s="217" t="s">
        <v>457</v>
      </c>
      <c r="E62" s="390" t="s">
        <v>480</v>
      </c>
      <c r="F62" s="391" t="s">
        <v>519</v>
      </c>
      <c r="G62" s="403" t="n">
        <v>46560</v>
      </c>
      <c r="H62" s="401"/>
      <c r="I62" s="401"/>
      <c r="J62" s="380"/>
      <c r="K62" s="359"/>
      <c r="L62" s="397"/>
      <c r="M62" s="402" t="n">
        <v>46560</v>
      </c>
      <c r="N62" s="398" t="n">
        <v>46560</v>
      </c>
      <c r="O62" s="0" t="s">
        <v>520</v>
      </c>
    </row>
    <row r="63" customFormat="false" ht="20.25" hidden="false" customHeight="true" outlineLevel="0" collapsed="false">
      <c r="A63" s="147"/>
      <c r="B63" s="404" t="s">
        <v>345</v>
      </c>
      <c r="C63" s="405"/>
      <c r="D63" s="406"/>
      <c r="E63" s="407"/>
      <c r="F63" s="407"/>
      <c r="G63" s="408" t="n">
        <f aca="false">G20+G32+G45+G50+G51+G52+G53+G54+G55+G56+G57+G58+G59+G60+G61+G62</f>
        <v>16556386</v>
      </c>
      <c r="H63" s="408" t="n">
        <f aca="false">H20+H32+H45+H50+H51+H52+H53+H54+H55+H56+H57+H58+H59+H60+H61+H62</f>
        <v>15050176</v>
      </c>
      <c r="I63" s="408" t="n">
        <f aca="false">I20+I32+I45+I50+I51+I52+I53+I54+I55+I56+I57+I58+I59+I60+I61+I62</f>
        <v>14827476</v>
      </c>
      <c r="J63" s="408" t="n">
        <f aca="false">J20+J32+J45+J50+J51+J52+J53+J54+J55+J56+J57+J58+J59+J60+J61+J62</f>
        <v>222700</v>
      </c>
      <c r="K63" s="359" t="n">
        <f aca="false">H63/G63*100</f>
        <v>90.9025435865049</v>
      </c>
      <c r="L63" s="408"/>
      <c r="M63" s="408" t="n">
        <f aca="false">M20+M45+M51+M52+M53+M55+M56+M57+M58+M60+M61+M62</f>
        <v>4072140</v>
      </c>
      <c r="N63" s="408" t="n">
        <f aca="false">N20+N45+N51+N52+N53+N55+N56+N57+N58+N60+N61+N62</f>
        <v>3674140</v>
      </c>
    </row>
    <row r="64" customFormat="false" ht="32.25" hidden="false" customHeight="true" outlineLevel="0" collapsed="false">
      <c r="A64" s="147"/>
      <c r="B64" s="409" t="s">
        <v>549</v>
      </c>
      <c r="C64" s="394" t="s">
        <v>324</v>
      </c>
      <c r="D64" s="411" t="s">
        <v>188</v>
      </c>
      <c r="E64" s="412" t="s">
        <v>550</v>
      </c>
      <c r="F64" s="437" t="s">
        <v>556</v>
      </c>
      <c r="G64" s="283" t="n">
        <v>143000</v>
      </c>
      <c r="H64" s="283" t="n">
        <v>143000</v>
      </c>
      <c r="I64" s="283" t="n">
        <v>143000</v>
      </c>
      <c r="J64" s="408" t="n">
        <f aca="false">H64-I64</f>
        <v>0</v>
      </c>
      <c r="K64" s="434"/>
      <c r="L64" s="414"/>
      <c r="M64" s="414"/>
      <c r="N64" s="414"/>
    </row>
    <row r="65" customFormat="false" ht="77.25" hidden="false" customHeight="true" outlineLevel="0" collapsed="false">
      <c r="A65" s="147"/>
      <c r="B65" s="409"/>
      <c r="C65" s="394"/>
      <c r="D65" s="411" t="s">
        <v>470</v>
      </c>
      <c r="E65" s="412" t="s">
        <v>551</v>
      </c>
      <c r="F65" s="437" t="s">
        <v>557</v>
      </c>
      <c r="G65" s="283" t="n">
        <v>100000</v>
      </c>
      <c r="H65" s="414"/>
      <c r="I65" s="414"/>
      <c r="J65" s="408" t="n">
        <f aca="false">H65-I65</f>
        <v>0</v>
      </c>
      <c r="K65" s="434"/>
      <c r="L65" s="414"/>
      <c r="M65" s="414"/>
      <c r="N65" s="414"/>
    </row>
    <row r="66" customFormat="false" ht="15.75" hidden="false" customHeight="true" outlineLevel="0" collapsed="false">
      <c r="A66" s="147"/>
      <c r="B66" s="447"/>
      <c r="C66" s="448"/>
      <c r="D66" s="411"/>
      <c r="E66" s="433" t="s">
        <v>574</v>
      </c>
      <c r="F66" s="437"/>
      <c r="G66" s="414" t="n">
        <f aca="false">SUM(G64:G65)</f>
        <v>243000</v>
      </c>
      <c r="H66" s="414" t="n">
        <f aca="false">SUM(H64:H65)</f>
        <v>143000</v>
      </c>
      <c r="I66" s="414" t="n">
        <f aca="false">SUM(I64:I65)</f>
        <v>143000</v>
      </c>
      <c r="J66" s="414" t="n">
        <f aca="false">SUM(J64:J65)</f>
        <v>0</v>
      </c>
      <c r="K66" s="434"/>
      <c r="L66" s="414"/>
      <c r="M66" s="414"/>
      <c r="N66" s="414"/>
    </row>
    <row r="67" customFormat="false" ht="21" hidden="false" customHeight="true" outlineLevel="0" collapsed="false">
      <c r="A67" s="147"/>
      <c r="B67" s="449" t="s">
        <v>521</v>
      </c>
      <c r="C67" s="410" t="s">
        <v>32</v>
      </c>
      <c r="D67" s="411" t="s">
        <v>470</v>
      </c>
      <c r="E67" s="412" t="s">
        <v>551</v>
      </c>
      <c r="F67" s="437"/>
      <c r="G67" s="414" t="n">
        <v>119700</v>
      </c>
      <c r="H67" s="283" t="n">
        <v>119700</v>
      </c>
      <c r="I67" s="283" t="n">
        <v>119700</v>
      </c>
      <c r="J67" s="408" t="n">
        <f aca="false">H67-I67</f>
        <v>0</v>
      </c>
      <c r="K67" s="434"/>
      <c r="L67" s="414"/>
      <c r="M67" s="414"/>
      <c r="N67" s="414"/>
    </row>
    <row r="68" customFormat="false" ht="20.25" hidden="false" customHeight="true" outlineLevel="0" collapsed="false">
      <c r="A68" s="147"/>
      <c r="B68" s="449"/>
      <c r="C68" s="410"/>
      <c r="D68" s="411" t="s">
        <v>171</v>
      </c>
      <c r="E68" s="412" t="s">
        <v>522</v>
      </c>
      <c r="F68" s="413"/>
      <c r="G68" s="414" t="n">
        <v>45900</v>
      </c>
      <c r="H68" s="283" t="n">
        <v>45900</v>
      </c>
      <c r="I68" s="283" t="n">
        <v>45900</v>
      </c>
      <c r="J68" s="408" t="n">
        <f aca="false">H68-I68</f>
        <v>0</v>
      </c>
      <c r="K68" s="359" t="n">
        <f aca="false">H68/G68*100</f>
        <v>100</v>
      </c>
      <c r="L68" s="414"/>
      <c r="M68" s="414"/>
      <c r="N68" s="414"/>
    </row>
    <row r="69" customFormat="false" ht="20.25" hidden="false" customHeight="true" outlineLevel="0" collapsed="false">
      <c r="A69" s="147"/>
      <c r="B69" s="449"/>
      <c r="C69" s="410"/>
      <c r="D69" s="411" t="s">
        <v>188</v>
      </c>
      <c r="E69" s="412" t="s">
        <v>550</v>
      </c>
      <c r="F69" s="413"/>
      <c r="G69" s="414" t="n">
        <v>73500</v>
      </c>
      <c r="H69" s="283" t="n">
        <v>73500</v>
      </c>
      <c r="I69" s="283" t="n">
        <v>73500</v>
      </c>
      <c r="J69" s="408" t="n">
        <f aca="false">H69-I69</f>
        <v>0</v>
      </c>
      <c r="K69" s="359"/>
      <c r="L69" s="414"/>
      <c r="M69" s="414"/>
      <c r="N69" s="414"/>
    </row>
    <row r="70" customFormat="false" ht="20.25" hidden="false" customHeight="true" outlineLevel="0" collapsed="false">
      <c r="A70" s="147"/>
      <c r="B70" s="449"/>
      <c r="C70" s="410"/>
      <c r="D70" s="411" t="s">
        <v>179</v>
      </c>
      <c r="E70" s="412" t="s">
        <v>523</v>
      </c>
      <c r="F70" s="413"/>
      <c r="G70" s="414" t="n">
        <v>387800</v>
      </c>
      <c r="H70" s="283" t="n">
        <v>387800</v>
      </c>
      <c r="I70" s="283" t="n">
        <v>387800</v>
      </c>
      <c r="J70" s="408" t="n">
        <f aca="false">H70-I70</f>
        <v>0</v>
      </c>
      <c r="K70" s="359" t="n">
        <f aca="false">H70/G70*100</f>
        <v>100</v>
      </c>
      <c r="L70" s="414"/>
      <c r="M70" s="414"/>
      <c r="N70" s="414"/>
    </row>
    <row r="71" customFormat="false" ht="20.25" hidden="false" customHeight="true" outlineLevel="0" collapsed="false">
      <c r="A71" s="147"/>
      <c r="B71" s="449"/>
      <c r="C71" s="410"/>
      <c r="D71" s="411" t="s">
        <v>181</v>
      </c>
      <c r="E71" s="412" t="s">
        <v>524</v>
      </c>
      <c r="F71" s="413"/>
      <c r="G71" s="414" t="n">
        <v>59400</v>
      </c>
      <c r="H71" s="283" t="n">
        <v>59400</v>
      </c>
      <c r="I71" s="283" t="n">
        <v>59400</v>
      </c>
      <c r="J71" s="408" t="n">
        <f aca="false">H71-I71</f>
        <v>0</v>
      </c>
      <c r="K71" s="359" t="n">
        <f aca="false">H71/G71*100</f>
        <v>100</v>
      </c>
      <c r="L71" s="414"/>
      <c r="M71" s="414"/>
      <c r="N71" s="414"/>
    </row>
    <row r="72" customFormat="false" ht="20.25" hidden="false" customHeight="true" outlineLevel="0" collapsed="false">
      <c r="A72" s="147"/>
      <c r="B72" s="449"/>
      <c r="C72" s="410"/>
      <c r="D72" s="411" t="s">
        <v>445</v>
      </c>
      <c r="E72" s="412" t="s">
        <v>525</v>
      </c>
      <c r="F72" s="413"/>
      <c r="G72" s="414" t="n">
        <v>198000</v>
      </c>
      <c r="H72" s="283" t="n">
        <v>198000</v>
      </c>
      <c r="I72" s="283" t="n">
        <v>198000</v>
      </c>
      <c r="J72" s="408" t="n">
        <f aca="false">H72-I72</f>
        <v>0</v>
      </c>
      <c r="K72" s="359" t="n">
        <f aca="false">H72/G72*100</f>
        <v>100</v>
      </c>
      <c r="L72" s="414"/>
      <c r="M72" s="414"/>
      <c r="N72" s="414"/>
    </row>
    <row r="73" customFormat="false" ht="20.25" hidden="false" customHeight="true" outlineLevel="0" collapsed="false">
      <c r="A73" s="147"/>
      <c r="B73" s="449"/>
      <c r="C73" s="410"/>
      <c r="D73" s="411" t="s">
        <v>190</v>
      </c>
      <c r="E73" s="412" t="s">
        <v>526</v>
      </c>
      <c r="F73" s="413"/>
      <c r="G73" s="414" t="n">
        <v>64400</v>
      </c>
      <c r="H73" s="283" t="n">
        <v>64400</v>
      </c>
      <c r="I73" s="283" t="n">
        <v>64400</v>
      </c>
      <c r="J73" s="408" t="n">
        <f aca="false">H73-I73</f>
        <v>0</v>
      </c>
      <c r="K73" s="359" t="n">
        <f aca="false">H73/G73*100</f>
        <v>100</v>
      </c>
      <c r="L73" s="414"/>
      <c r="M73" s="414"/>
      <c r="N73" s="414"/>
    </row>
    <row r="74" customFormat="false" ht="20.25" hidden="false" customHeight="true" outlineLevel="0" collapsed="false">
      <c r="A74" s="147"/>
      <c r="B74" s="450"/>
      <c r="C74" s="451"/>
      <c r="D74" s="411"/>
      <c r="E74" s="433" t="s">
        <v>574</v>
      </c>
      <c r="F74" s="413"/>
      <c r="G74" s="414" t="n">
        <f aca="false">SUM(G67:G73)</f>
        <v>948700</v>
      </c>
      <c r="H74" s="414" t="n">
        <f aca="false">SUM(H67:H73)</f>
        <v>948700</v>
      </c>
      <c r="I74" s="414" t="n">
        <f aca="false">SUM(I67:I73)</f>
        <v>948700</v>
      </c>
      <c r="J74" s="414" t="n">
        <f aca="false">SUM(J67:J73)</f>
        <v>0</v>
      </c>
      <c r="K74" s="359"/>
      <c r="L74" s="414"/>
      <c r="M74" s="414"/>
      <c r="N74" s="414"/>
    </row>
    <row r="75" customFormat="false" ht="20.25" hidden="false" customHeight="true" outlineLevel="0" collapsed="false">
      <c r="A75" s="147"/>
      <c r="B75" s="404" t="s">
        <v>527</v>
      </c>
      <c r="C75" s="404"/>
      <c r="D75" s="406"/>
      <c r="E75" s="407"/>
      <c r="F75" s="407"/>
      <c r="G75" s="408" t="n">
        <f aca="false">G66+G74</f>
        <v>1191700</v>
      </c>
      <c r="H75" s="408" t="n">
        <f aca="false">H66+H74</f>
        <v>1091700</v>
      </c>
      <c r="I75" s="408" t="n">
        <f aca="false">I66+I74</f>
        <v>1091700</v>
      </c>
      <c r="J75" s="408" t="n">
        <f aca="false">J66+J74</f>
        <v>0</v>
      </c>
      <c r="K75" s="368"/>
      <c r="L75" s="408"/>
      <c r="M75" s="408"/>
      <c r="N75" s="408"/>
    </row>
    <row r="76" customFormat="false" ht="29.25" hidden="false" customHeight="true" outlineLevel="0" collapsed="false">
      <c r="A76" s="7"/>
      <c r="B76" s="415" t="s">
        <v>414</v>
      </c>
      <c r="C76" s="415"/>
      <c r="D76" s="416"/>
      <c r="E76" s="417"/>
      <c r="F76" s="417"/>
      <c r="G76" s="418" t="n">
        <f aca="false">G19+G63+G75</f>
        <v>19970216</v>
      </c>
      <c r="H76" s="418" t="n">
        <f aca="false">H19+H63+H75</f>
        <v>17416603.4</v>
      </c>
      <c r="I76" s="418" t="n">
        <f aca="false">I19+I63+I75</f>
        <v>17193903.4</v>
      </c>
      <c r="J76" s="418" t="n">
        <f aca="false">J19+J63+J75</f>
        <v>222700</v>
      </c>
      <c r="K76" s="359" t="n">
        <f aca="false">H76/G76*100</f>
        <v>87.2128944424036</v>
      </c>
      <c r="L76" s="418"/>
      <c r="M76" s="418" t="n">
        <f aca="false">M19+M63</f>
        <v>6481230</v>
      </c>
      <c r="N76" s="418" t="n">
        <f aca="false">N19+N63</f>
        <v>6167590</v>
      </c>
    </row>
    <row r="77" customFormat="false" ht="19.5" hidden="false" customHeight="true" outlineLevel="0" collapsed="false">
      <c r="E77" s="419" t="s">
        <v>528</v>
      </c>
      <c r="G77" s="342" t="n">
        <f aca="false">G76-G78</f>
        <v>7185186</v>
      </c>
      <c r="H77" s="342" t="n">
        <f aca="false">H76-H78</f>
        <v>16934209.94</v>
      </c>
      <c r="I77" s="342" t="n">
        <f aca="false">I76-I78</f>
        <v>16934209.94</v>
      </c>
      <c r="J77" s="342" t="n">
        <f aca="false">J76-J78</f>
        <v>0</v>
      </c>
      <c r="M77" s="342" t="n">
        <f aca="false">M76-M78</f>
        <v>2761990</v>
      </c>
      <c r="N77" s="342" t="n">
        <f aca="false">N76-N78</f>
        <v>2655540</v>
      </c>
    </row>
    <row r="78" customFormat="false" ht="19.5" hidden="false" customHeight="true" outlineLevel="0" collapsed="false">
      <c r="E78" s="419" t="s">
        <v>529</v>
      </c>
      <c r="G78" s="342" t="n">
        <f aca="false">G16+G18+G30+G44+G50+G51+G52+G58+G60+G61+G62</f>
        <v>12785030</v>
      </c>
      <c r="H78" s="342" t="n">
        <f aca="false">H16+H18+H30+H44+H50+H51+H52+H58</f>
        <v>482393.46</v>
      </c>
      <c r="I78" s="342" t="n">
        <f aca="false">I16+I18+I30+I44+I50+I51+I52+I58</f>
        <v>259693.46</v>
      </c>
      <c r="J78" s="342" t="n">
        <f aca="false">J16+J18+J30+J44+J50+J51+J52+J58</f>
        <v>222700</v>
      </c>
      <c r="M78" s="342" t="n">
        <f aca="false">M16+M18+M30+M44+M50+M51+M52+M58+M60+M61+M62</f>
        <v>3719240</v>
      </c>
      <c r="N78" s="342" t="n">
        <f aca="false">N16+N18+N30+N44+N50+N51+N52+N58+N60+N61+N62</f>
        <v>3512050</v>
      </c>
    </row>
  </sheetData>
  <mergeCells count="12">
    <mergeCell ref="A2:N2"/>
    <mergeCell ref="B17:B18"/>
    <mergeCell ref="A20:A31"/>
    <mergeCell ref="B20:B31"/>
    <mergeCell ref="C20:C30"/>
    <mergeCell ref="D22:D23"/>
    <mergeCell ref="B56:B58"/>
    <mergeCell ref="C56:C58"/>
    <mergeCell ref="B64:B65"/>
    <mergeCell ref="C64:C65"/>
    <mergeCell ref="B67:B73"/>
    <mergeCell ref="C67:C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false" showOutlineSymbols="true" defaultGridColor="true" view="normal" topLeftCell="C270" colorId="64" zoomScale="100" zoomScaleNormal="100" zoomScalePageLayoutView="75" workbookViewId="0">
      <selection pane="topLeft" activeCell="S277" activeCellId="0" sqref="S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6.13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579</v>
      </c>
      <c r="K3" s="12" t="s">
        <v>11</v>
      </c>
      <c r="R3" s="13" t="s">
        <v>12</v>
      </c>
      <c r="S3" s="14"/>
      <c r="T3" s="2" t="s">
        <v>580</v>
      </c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19"/>
      <c r="J4" s="2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/>
    </row>
    <row r="5" customFormat="false" ht="24.75" hidden="true" customHeight="true" outlineLevel="0" collapsed="false">
      <c r="A5" s="7"/>
      <c r="B5" s="26" t="s">
        <v>18</v>
      </c>
      <c r="C5" s="26"/>
      <c r="D5" s="16"/>
      <c r="E5" s="27" t="s">
        <v>19</v>
      </c>
      <c r="F5" s="28"/>
      <c r="G5" s="29" t="n">
        <f aca="false">82000</f>
        <v>82000</v>
      </c>
      <c r="H5" s="30"/>
      <c r="I5" s="31"/>
      <c r="J5" s="32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0</v>
      </c>
      <c r="C6" s="26"/>
      <c r="D6" s="16"/>
      <c r="E6" s="35"/>
      <c r="F6" s="28"/>
      <c r="G6" s="29" t="n">
        <f aca="false">82000</f>
        <v>82000</v>
      </c>
      <c r="H6" s="30"/>
      <c r="I6" s="31"/>
      <c r="J6" s="32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1</v>
      </c>
      <c r="C7" s="26"/>
      <c r="D7" s="16"/>
      <c r="E7" s="35"/>
      <c r="F7" s="28"/>
      <c r="G7" s="29" t="n">
        <f aca="false">82000</f>
        <v>82000</v>
      </c>
      <c r="H7" s="30"/>
      <c r="I7" s="31"/>
      <c r="J7" s="32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2</v>
      </c>
      <c r="C8" s="26"/>
      <c r="D8" s="16"/>
      <c r="E8" s="35"/>
      <c r="F8" s="28"/>
      <c r="G8" s="29" t="n">
        <f aca="false">82000</f>
        <v>82000</v>
      </c>
      <c r="H8" s="30"/>
      <c r="I8" s="31"/>
      <c r="J8" s="32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3</v>
      </c>
      <c r="C9" s="26"/>
      <c r="D9" s="16"/>
      <c r="E9" s="35"/>
      <c r="F9" s="28"/>
      <c r="G9" s="29" t="n">
        <f aca="false">82000</f>
        <v>82000</v>
      </c>
      <c r="H9" s="30"/>
      <c r="I9" s="31"/>
      <c r="J9" s="32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4</v>
      </c>
      <c r="C10" s="26"/>
      <c r="D10" s="16"/>
      <c r="E10" s="35"/>
      <c r="F10" s="28"/>
      <c r="G10" s="29" t="n">
        <f aca="false">82000</f>
        <v>82000</v>
      </c>
      <c r="H10" s="30"/>
      <c r="I10" s="31"/>
      <c r="J10" s="32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5</v>
      </c>
      <c r="C11" s="26"/>
      <c r="D11" s="16"/>
      <c r="E11" s="35"/>
      <c r="F11" s="28"/>
      <c r="G11" s="29" t="n">
        <f aca="false">82000</f>
        <v>82000</v>
      </c>
      <c r="H11" s="30"/>
      <c r="I11" s="31"/>
      <c r="J11" s="32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6</v>
      </c>
      <c r="C12" s="26"/>
      <c r="D12" s="16"/>
      <c r="E12" s="35"/>
      <c r="F12" s="28"/>
      <c r="G12" s="29" t="n">
        <v>32000</v>
      </c>
      <c r="H12" s="30"/>
      <c r="I12" s="31"/>
      <c r="J12" s="32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7</v>
      </c>
      <c r="C13" s="26"/>
      <c r="D13" s="16"/>
      <c r="E13" s="35"/>
      <c r="F13" s="28"/>
      <c r="G13" s="29" t="n">
        <f aca="false">82000</f>
        <v>82000</v>
      </c>
      <c r="H13" s="30"/>
      <c r="I13" s="31"/>
      <c r="J13" s="32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8</v>
      </c>
      <c r="C14" s="26"/>
      <c r="D14" s="16"/>
      <c r="E14" s="35"/>
      <c r="F14" s="28"/>
      <c r="G14" s="29" t="n">
        <f aca="false">82000</f>
        <v>82000</v>
      </c>
      <c r="H14" s="30"/>
      <c r="I14" s="31"/>
      <c r="J14" s="32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29</v>
      </c>
      <c r="C15" s="26"/>
      <c r="D15" s="16"/>
      <c r="E15" s="35"/>
      <c r="F15" s="28"/>
      <c r="G15" s="29" t="n">
        <f aca="false">82000</f>
        <v>82000</v>
      </c>
      <c r="H15" s="30"/>
      <c r="I15" s="31"/>
      <c r="J15" s="32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0</v>
      </c>
      <c r="C16" s="26"/>
      <c r="D16" s="16"/>
      <c r="E16" s="35"/>
      <c r="F16" s="28"/>
      <c r="G16" s="29" t="n">
        <f aca="false">205000</f>
        <v>205000</v>
      </c>
      <c r="H16" s="30"/>
      <c r="I16" s="31"/>
      <c r="J16" s="32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1</v>
      </c>
      <c r="C17" s="15" t="s">
        <v>32</v>
      </c>
      <c r="D17" s="16" t="s">
        <v>33</v>
      </c>
      <c r="E17" s="27" t="s">
        <v>34</v>
      </c>
      <c r="F17" s="28" t="s">
        <v>35</v>
      </c>
      <c r="G17" s="37" t="n">
        <v>3440</v>
      </c>
      <c r="H17" s="37" t="n">
        <v>3300</v>
      </c>
      <c r="I17" s="79" t="n">
        <v>3300</v>
      </c>
      <c r="J17" s="39" t="n">
        <f aca="false">H17-I17</f>
        <v>0</v>
      </c>
      <c r="K17" s="40" t="n">
        <f aca="false">H17/G17*100</f>
        <v>95.9302325581395</v>
      </c>
      <c r="L17" s="23"/>
      <c r="M17" s="23"/>
      <c r="N17" s="23"/>
      <c r="O17" s="23"/>
      <c r="P17" s="23"/>
      <c r="Q17" s="23"/>
      <c r="R17" s="24" t="n">
        <f aca="false">G17-H17</f>
        <v>140</v>
      </c>
      <c r="S17" s="33"/>
      <c r="T17" s="41"/>
    </row>
    <row r="18" customFormat="false" ht="54" hidden="true" customHeight="true" outlineLevel="0" collapsed="false">
      <c r="A18" s="7"/>
      <c r="B18" s="42" t="s">
        <v>36</v>
      </c>
      <c r="C18" s="42"/>
      <c r="D18" s="43" t="s">
        <v>37</v>
      </c>
      <c r="E18" s="44" t="s">
        <v>38</v>
      </c>
      <c r="F18" s="18" t="s">
        <v>39</v>
      </c>
      <c r="G18" s="45" t="n">
        <v>0</v>
      </c>
      <c r="H18" s="46"/>
      <c r="I18" s="47"/>
      <c r="J18" s="47" t="n">
        <f aca="false">H18-I18</f>
        <v>0</v>
      </c>
      <c r="K18" s="72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8" t="s">
        <v>40</v>
      </c>
      <c r="C19" s="48"/>
      <c r="D19" s="43" t="s">
        <v>37</v>
      </c>
      <c r="E19" s="44" t="s">
        <v>41</v>
      </c>
      <c r="F19" s="18" t="s">
        <v>42</v>
      </c>
      <c r="G19" s="45"/>
      <c r="H19" s="46"/>
      <c r="I19" s="47"/>
      <c r="J19" s="47" t="n">
        <f aca="false">H19-I19</f>
        <v>0</v>
      </c>
      <c r="K19" s="72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8" t="s">
        <v>40</v>
      </c>
      <c r="C20" s="48"/>
      <c r="D20" s="43" t="s">
        <v>37</v>
      </c>
      <c r="E20" s="44" t="s">
        <v>41</v>
      </c>
      <c r="F20" s="18" t="s">
        <v>42</v>
      </c>
      <c r="G20" s="45"/>
      <c r="H20" s="46"/>
      <c r="I20" s="47"/>
      <c r="J20" s="47" t="n">
        <f aca="false">H20-I20</f>
        <v>0</v>
      </c>
      <c r="K20" s="72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9" t="s">
        <v>43</v>
      </c>
      <c r="C21" s="49"/>
      <c r="D21" s="43" t="s">
        <v>37</v>
      </c>
      <c r="E21" s="44" t="s">
        <v>41</v>
      </c>
      <c r="F21" s="18" t="s">
        <v>42</v>
      </c>
      <c r="G21" s="47"/>
      <c r="H21" s="47"/>
      <c r="I21" s="47"/>
      <c r="J21" s="47" t="n">
        <f aca="false">H21-I21</f>
        <v>0</v>
      </c>
      <c r="K21" s="72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4</v>
      </c>
      <c r="C22" s="50"/>
      <c r="D22" s="43" t="s">
        <v>37</v>
      </c>
      <c r="E22" s="44" t="s">
        <v>41</v>
      </c>
      <c r="F22" s="18" t="s">
        <v>45</v>
      </c>
      <c r="G22" s="47"/>
      <c r="H22" s="47"/>
      <c r="I22" s="47"/>
      <c r="J22" s="47" t="n">
        <f aca="false">H22-I22</f>
        <v>0</v>
      </c>
      <c r="K22" s="72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6</v>
      </c>
      <c r="C23" s="50"/>
      <c r="D23" s="43" t="s">
        <v>37</v>
      </c>
      <c r="E23" s="44" t="s">
        <v>41</v>
      </c>
      <c r="F23" s="18" t="s">
        <v>47</v>
      </c>
      <c r="G23" s="47"/>
      <c r="H23" s="47"/>
      <c r="I23" s="47"/>
      <c r="J23" s="47" t="n">
        <f aca="false">H23-I23</f>
        <v>0</v>
      </c>
      <c r="K23" s="72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8</v>
      </c>
      <c r="C24" s="42"/>
      <c r="D24" s="43" t="s">
        <v>49</v>
      </c>
      <c r="E24" s="44"/>
      <c r="F24" s="18" t="s">
        <v>50</v>
      </c>
      <c r="G24" s="47" t="n">
        <v>0</v>
      </c>
      <c r="H24" s="47"/>
      <c r="I24" s="47"/>
      <c r="J24" s="254" t="n">
        <f aca="false">H24-I24</f>
        <v>0</v>
      </c>
      <c r="K24" s="72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1</v>
      </c>
      <c r="C25" s="50"/>
      <c r="D25" s="43" t="s">
        <v>49</v>
      </c>
      <c r="E25" s="44" t="s">
        <v>52</v>
      </c>
      <c r="F25" s="18" t="s">
        <v>53</v>
      </c>
      <c r="G25" s="47"/>
      <c r="H25" s="47"/>
      <c r="I25" s="47"/>
      <c r="J25" s="47" t="n">
        <f aca="false">H25-I25</f>
        <v>0</v>
      </c>
      <c r="K25" s="72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4</v>
      </c>
      <c r="C26" s="53"/>
      <c r="D26" s="54" t="s">
        <v>55</v>
      </c>
      <c r="E26" s="55" t="s">
        <v>56</v>
      </c>
      <c r="F26" s="56" t="s">
        <v>57</v>
      </c>
      <c r="G26" s="45"/>
      <c r="H26" s="47"/>
      <c r="I26" s="47"/>
      <c r="J26" s="47" t="n">
        <f aca="false">H26-I26</f>
        <v>0</v>
      </c>
      <c r="K26" s="72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7"/>
      <c r="H27" s="47"/>
      <c r="I27" s="47"/>
      <c r="J27" s="47" t="n">
        <f aca="false">H27-I27</f>
        <v>0</v>
      </c>
      <c r="K27" s="72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8</v>
      </c>
      <c r="C28" s="58"/>
      <c r="D28" s="43" t="s">
        <v>59</v>
      </c>
      <c r="E28" s="57" t="s">
        <v>60</v>
      </c>
      <c r="F28" s="56" t="s">
        <v>61</v>
      </c>
      <c r="G28" s="47" t="n">
        <f aca="false">24900-24900</f>
        <v>0</v>
      </c>
      <c r="H28" s="47"/>
      <c r="I28" s="47"/>
      <c r="J28" s="47" t="n">
        <f aca="false">H28-I28</f>
        <v>0</v>
      </c>
      <c r="K28" s="72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8</v>
      </c>
      <c r="C29" s="58"/>
      <c r="D29" s="43" t="s">
        <v>59</v>
      </c>
      <c r="E29" s="57" t="s">
        <v>60</v>
      </c>
      <c r="F29" s="56" t="s">
        <v>62</v>
      </c>
      <c r="G29" s="47" t="n">
        <f aca="false">7900-7900</f>
        <v>0</v>
      </c>
      <c r="H29" s="47"/>
      <c r="I29" s="47"/>
      <c r="J29" s="47" t="n">
        <f aca="false">H29-I29</f>
        <v>0</v>
      </c>
      <c r="K29" s="72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3</v>
      </c>
      <c r="C30" s="59"/>
      <c r="D30" s="43"/>
      <c r="E30" s="44"/>
      <c r="F30" s="60" t="s">
        <v>64</v>
      </c>
      <c r="G30" s="47" t="n">
        <v>0</v>
      </c>
      <c r="H30" s="47"/>
      <c r="I30" s="47"/>
      <c r="J30" s="47" t="n">
        <f aca="false">H30-I30</f>
        <v>0</v>
      </c>
      <c r="K30" s="72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5</v>
      </c>
      <c r="C31" s="61"/>
      <c r="D31" s="43" t="s">
        <v>59</v>
      </c>
      <c r="E31" s="62" t="s">
        <v>66</v>
      </c>
      <c r="F31" s="63" t="s">
        <v>67</v>
      </c>
      <c r="G31" s="47" t="n">
        <f aca="false">300-300</f>
        <v>0</v>
      </c>
      <c r="H31" s="47"/>
      <c r="I31" s="47"/>
      <c r="J31" s="47" t="n">
        <f aca="false">H31-I31</f>
        <v>0</v>
      </c>
      <c r="K31" s="72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8</v>
      </c>
      <c r="C32" s="61"/>
      <c r="D32" s="43" t="s">
        <v>59</v>
      </c>
      <c r="E32" s="17" t="s">
        <v>69</v>
      </c>
      <c r="F32" s="66" t="s">
        <v>70</v>
      </c>
      <c r="G32" s="47"/>
      <c r="H32" s="47"/>
      <c r="I32" s="47"/>
      <c r="J32" s="47" t="n">
        <f aca="false">H32-I32</f>
        <v>0</v>
      </c>
      <c r="K32" s="72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1</v>
      </c>
      <c r="C33" s="68" t="s">
        <v>72</v>
      </c>
      <c r="D33" s="43" t="s">
        <v>73</v>
      </c>
      <c r="E33" s="17" t="s">
        <v>69</v>
      </c>
      <c r="F33" s="69" t="s">
        <v>74</v>
      </c>
      <c r="G33" s="37" t="n">
        <v>3770000</v>
      </c>
      <c r="H33" s="37" t="n">
        <f aca="false">754000</f>
        <v>754000</v>
      </c>
      <c r="I33" s="37" t="n">
        <v>754000</v>
      </c>
      <c r="J33" s="39" t="n">
        <f aca="false">H33-I33</f>
        <v>0</v>
      </c>
      <c r="K33" s="40" t="n">
        <f aca="false">H33/G33*100</f>
        <v>20</v>
      </c>
      <c r="L33" s="23"/>
      <c r="M33" s="23"/>
      <c r="N33" s="23"/>
      <c r="O33" s="23"/>
      <c r="P33" s="23"/>
      <c r="Q33" s="23"/>
      <c r="R33" s="24" t="n">
        <f aca="false">G33-H33</f>
        <v>3016000</v>
      </c>
      <c r="S33" s="33"/>
      <c r="T33" s="70"/>
    </row>
    <row r="34" customFormat="false" ht="0.75" hidden="false" customHeight="true" outlineLevel="0" collapsed="false">
      <c r="A34" s="7"/>
      <c r="B34" s="68" t="s">
        <v>71</v>
      </c>
      <c r="C34" s="68"/>
      <c r="D34" s="43" t="s">
        <v>73</v>
      </c>
      <c r="E34" s="17" t="s">
        <v>75</v>
      </c>
      <c r="F34" s="71" t="s">
        <v>76</v>
      </c>
      <c r="G34" s="47"/>
      <c r="H34" s="47"/>
      <c r="I34" s="47"/>
      <c r="J34" s="254" t="n">
        <f aca="false">H34-I34</f>
        <v>0</v>
      </c>
      <c r="K34" s="72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3" t="s">
        <v>77</v>
      </c>
      <c r="C35" s="68" t="s">
        <v>72</v>
      </c>
      <c r="D35" s="43" t="s">
        <v>73</v>
      </c>
      <c r="E35" s="44" t="s">
        <v>69</v>
      </c>
      <c r="F35" s="69" t="s">
        <v>78</v>
      </c>
      <c r="G35" s="37" t="n">
        <v>18900</v>
      </c>
      <c r="H35" s="37" t="n">
        <f aca="false">3770</f>
        <v>3770</v>
      </c>
      <c r="I35" s="37" t="n">
        <v>3770</v>
      </c>
      <c r="J35" s="39" t="n">
        <f aca="false">H35-I35</f>
        <v>0</v>
      </c>
      <c r="K35" s="40" t="n">
        <f aca="false">H35/G35*100</f>
        <v>19.9470899470899</v>
      </c>
      <c r="L35" s="23"/>
      <c r="M35" s="23"/>
      <c r="N35" s="23"/>
      <c r="O35" s="23"/>
      <c r="P35" s="23"/>
      <c r="Q35" s="23"/>
      <c r="R35" s="24" t="n">
        <f aca="false">G35-H35</f>
        <v>15130</v>
      </c>
      <c r="S35" s="33"/>
      <c r="T35" s="70"/>
    </row>
    <row r="36" customFormat="false" ht="27" hidden="false" customHeight="true" outlineLevel="0" collapsed="false">
      <c r="A36" s="7"/>
      <c r="B36" s="74" t="s">
        <v>79</v>
      </c>
      <c r="C36" s="75" t="s">
        <v>32</v>
      </c>
      <c r="D36" s="43"/>
      <c r="E36" s="76" t="s">
        <v>80</v>
      </c>
      <c r="F36" s="18" t="s">
        <v>81</v>
      </c>
      <c r="G36" s="77" t="n">
        <v>645000</v>
      </c>
      <c r="H36" s="77" t="n">
        <f aca="false">H38+H39+H40</f>
        <v>463013</v>
      </c>
      <c r="I36" s="77" t="n">
        <f aca="false">I38+I39+I40</f>
        <v>463013</v>
      </c>
      <c r="J36" s="77" t="n">
        <f aca="false">J38+J39+J40</f>
        <v>0</v>
      </c>
      <c r="K36" s="22" t="n">
        <f aca="false">H36/G36*100</f>
        <v>71.7849612403101</v>
      </c>
      <c r="L36" s="23"/>
      <c r="M36" s="23"/>
      <c r="N36" s="23"/>
      <c r="O36" s="23"/>
      <c r="P36" s="23"/>
      <c r="Q36" s="23"/>
      <c r="R36" s="24" t="n">
        <f aca="false">G36-H36</f>
        <v>181987</v>
      </c>
      <c r="S36" s="33"/>
      <c r="T36" s="70" t="s">
        <v>581</v>
      </c>
    </row>
    <row r="37" customFormat="false" ht="16.5" hidden="true" customHeight="true" outlineLevel="0" collapsed="false">
      <c r="A37" s="7"/>
      <c r="B37" s="74"/>
      <c r="C37" s="75"/>
      <c r="D37" s="78" t="s">
        <v>82</v>
      </c>
      <c r="E37" s="57" t="s">
        <v>83</v>
      </c>
      <c r="F37" s="18" t="s">
        <v>84</v>
      </c>
      <c r="G37" s="47" t="n">
        <v>15905100</v>
      </c>
      <c r="H37" s="37"/>
      <c r="I37" s="79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4"/>
      <c r="C38" s="75"/>
      <c r="D38" s="78" t="s">
        <v>85</v>
      </c>
      <c r="E38" s="57" t="s">
        <v>86</v>
      </c>
      <c r="F38" s="18" t="s">
        <v>87</v>
      </c>
      <c r="G38" s="37" t="n">
        <v>350800</v>
      </c>
      <c r="H38" s="37" t="n">
        <f aca="false">27347+27347+27347+27347+27347+27347+27347+26404+26404</f>
        <v>244237</v>
      </c>
      <c r="I38" s="79" t="n">
        <v>244237</v>
      </c>
      <c r="J38" s="37" t="n">
        <f aca="false">H38-I38</f>
        <v>0</v>
      </c>
      <c r="K38" s="40" t="n">
        <f aca="false">H38/G38*100</f>
        <v>69.6228620296465</v>
      </c>
      <c r="L38" s="23"/>
      <c r="M38" s="23"/>
      <c r="N38" s="23"/>
      <c r="O38" s="23"/>
      <c r="P38" s="23"/>
      <c r="Q38" s="23"/>
      <c r="R38" s="24" t="n">
        <f aca="false">G38-H38</f>
        <v>106563</v>
      </c>
      <c r="S38" s="33"/>
      <c r="T38" s="70"/>
    </row>
    <row r="39" customFormat="false" ht="23.25" hidden="false" customHeight="true" outlineLevel="0" collapsed="false">
      <c r="A39" s="7"/>
      <c r="B39" s="74"/>
      <c r="C39" s="75"/>
      <c r="D39" s="80" t="s">
        <v>88</v>
      </c>
      <c r="E39" s="81"/>
      <c r="F39" s="18" t="s">
        <v>87</v>
      </c>
      <c r="G39" s="37" t="n">
        <v>34000</v>
      </c>
      <c r="H39" s="37" t="n">
        <f aca="false">1886+1886+1886+3772+2829+2829+2829+2829+2829</f>
        <v>23575</v>
      </c>
      <c r="I39" s="79" t="n">
        <v>23575</v>
      </c>
      <c r="J39" s="37" t="n">
        <f aca="false">H39-I39</f>
        <v>0</v>
      </c>
      <c r="K39" s="40" t="n">
        <f aca="false">H39/G39*100</f>
        <v>69.3382352941177</v>
      </c>
      <c r="L39" s="23"/>
      <c r="M39" s="23"/>
      <c r="N39" s="23"/>
      <c r="O39" s="23"/>
      <c r="P39" s="23"/>
      <c r="Q39" s="23"/>
      <c r="R39" s="24" t="n">
        <f aca="false">G39-H39</f>
        <v>10425</v>
      </c>
      <c r="S39" s="33"/>
      <c r="T39" s="82"/>
    </row>
    <row r="40" customFormat="false" ht="22.5" hidden="false" customHeight="true" outlineLevel="0" collapsed="false">
      <c r="A40" s="7"/>
      <c r="B40" s="74"/>
      <c r="C40" s="75"/>
      <c r="D40" s="78" t="s">
        <v>89</v>
      </c>
      <c r="E40" s="81"/>
      <c r="F40" s="18" t="s">
        <v>90</v>
      </c>
      <c r="G40" s="37" t="n">
        <v>260200</v>
      </c>
      <c r="H40" s="37" t="n">
        <f aca="false">21689+21689+20746+24518+22632+20746+21689+20746+20746</f>
        <v>195201</v>
      </c>
      <c r="I40" s="79" t="n">
        <v>195201</v>
      </c>
      <c r="J40" s="37" t="n">
        <f aca="false">H40-I40</f>
        <v>0</v>
      </c>
      <c r="K40" s="40" t="n">
        <f aca="false">H40/G40*100</f>
        <v>75.0196003074558</v>
      </c>
      <c r="L40" s="23"/>
      <c r="M40" s="23"/>
      <c r="N40" s="23"/>
      <c r="O40" s="23"/>
      <c r="P40" s="23"/>
      <c r="Q40" s="23"/>
      <c r="R40" s="24" t="n">
        <f aca="false">G40-H40</f>
        <v>64999</v>
      </c>
      <c r="S40" s="33"/>
      <c r="T40" s="70"/>
    </row>
    <row r="41" customFormat="false" ht="14.25" hidden="false" customHeight="true" outlineLevel="0" collapsed="false">
      <c r="A41" s="7"/>
      <c r="B41" s="74" t="s">
        <v>91</v>
      </c>
      <c r="C41" s="9" t="s">
        <v>32</v>
      </c>
      <c r="D41" s="43"/>
      <c r="E41" s="76" t="s">
        <v>80</v>
      </c>
      <c r="F41" s="18"/>
      <c r="G41" s="77" t="n">
        <f aca="false">G42+G43</f>
        <v>12395000</v>
      </c>
      <c r="H41" s="77" t="n">
        <f aca="false">H42+H43</f>
        <v>11842416.73</v>
      </c>
      <c r="I41" s="77" t="n">
        <f aca="false">I42+I43</f>
        <v>11841899.57</v>
      </c>
      <c r="J41" s="77" t="n">
        <f aca="false">H41-I41</f>
        <v>517.160000000149</v>
      </c>
      <c r="K41" s="22" t="n">
        <f aca="false">H41/G41*100</f>
        <v>95.5418856797096</v>
      </c>
      <c r="L41" s="23"/>
      <c r="M41" s="23"/>
      <c r="N41" s="23"/>
      <c r="O41" s="23"/>
      <c r="P41" s="23"/>
      <c r="Q41" s="23"/>
      <c r="R41" s="24" t="n">
        <f aca="false">G41-H41</f>
        <v>552583.27</v>
      </c>
      <c r="S41" s="33"/>
      <c r="T41" s="70" t="s">
        <v>582</v>
      </c>
    </row>
    <row r="42" customFormat="false" ht="25.5" hidden="false" customHeight="true" outlineLevel="0" collapsed="false">
      <c r="A42" s="7"/>
      <c r="B42" s="74"/>
      <c r="C42" s="9"/>
      <c r="D42" s="78" t="s">
        <v>92</v>
      </c>
      <c r="E42" s="81"/>
      <c r="F42" s="18" t="s">
        <v>93</v>
      </c>
      <c r="G42" s="37" t="n">
        <f aca="false">432000+82000</f>
        <v>514000</v>
      </c>
      <c r="H42" s="37" t="n">
        <f aca="false">24518+151703.42+70146.34+123933.52+23266.82+17989.17+12000.56+13593.9</f>
        <v>437151.73</v>
      </c>
      <c r="I42" s="37" t="n">
        <v>437151.73</v>
      </c>
      <c r="J42" s="37" t="n">
        <f aca="false">H42-I42</f>
        <v>0</v>
      </c>
      <c r="K42" s="40" t="n">
        <f aca="false">H42/G42*100</f>
        <v>85.0489747081712</v>
      </c>
      <c r="L42" s="23"/>
      <c r="M42" s="23"/>
      <c r="N42" s="23"/>
      <c r="O42" s="23"/>
      <c r="P42" s="23"/>
      <c r="Q42" s="23"/>
      <c r="R42" s="24" t="n">
        <f aca="false">G42-H42</f>
        <v>76848.27</v>
      </c>
      <c r="S42" s="33"/>
      <c r="T42" s="70" t="s">
        <v>583</v>
      </c>
    </row>
    <row r="43" customFormat="false" ht="33" hidden="false" customHeight="true" outlineLevel="0" collapsed="false">
      <c r="A43" s="7"/>
      <c r="B43" s="74"/>
      <c r="C43" s="9"/>
      <c r="D43" s="78" t="s">
        <v>94</v>
      </c>
      <c r="E43" s="81"/>
      <c r="F43" s="18" t="s">
        <v>95</v>
      </c>
      <c r="G43" s="37" t="n">
        <f aca="false">9981000+1900000</f>
        <v>11881000</v>
      </c>
      <c r="H43" s="37" t="n">
        <f aca="false">519893+4179755+3077550+809550+700532+878026+506667+430738+302554</f>
        <v>11405265</v>
      </c>
      <c r="I43" s="79" t="n">
        <v>11404747.84</v>
      </c>
      <c r="J43" s="37" t="n">
        <f aca="false">H43-I43</f>
        <v>517.160000000149</v>
      </c>
      <c r="K43" s="40" t="n">
        <f aca="false">H43/G43*100</f>
        <v>95.9958336840333</v>
      </c>
      <c r="L43" s="23"/>
      <c r="M43" s="23"/>
      <c r="N43" s="23"/>
      <c r="O43" s="23"/>
      <c r="P43" s="23"/>
      <c r="Q43" s="23"/>
      <c r="R43" s="24" t="n">
        <f aca="false">G43-H43</f>
        <v>475735</v>
      </c>
      <c r="S43" s="33"/>
      <c r="T43" s="70" t="s">
        <v>584</v>
      </c>
    </row>
    <row r="44" customFormat="false" ht="0.75" hidden="false" customHeight="true" outlineLevel="0" collapsed="false">
      <c r="A44" s="7"/>
      <c r="B44" s="83" t="s">
        <v>96</v>
      </c>
      <c r="C44" s="83"/>
      <c r="D44" s="43" t="s">
        <v>37</v>
      </c>
      <c r="E44" s="81" t="s">
        <v>97</v>
      </c>
      <c r="F44" s="18" t="s">
        <v>98</v>
      </c>
      <c r="G44" s="45"/>
      <c r="H44" s="46"/>
      <c r="I44" s="47"/>
      <c r="J44" s="47" t="n">
        <f aca="false">H44-I44</f>
        <v>0</v>
      </c>
      <c r="K44" s="72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83" t="s">
        <v>99</v>
      </c>
      <c r="C45" s="83"/>
      <c r="D45" s="43" t="s">
        <v>37</v>
      </c>
      <c r="E45" s="81" t="s">
        <v>97</v>
      </c>
      <c r="F45" s="18" t="s">
        <v>98</v>
      </c>
      <c r="G45" s="47"/>
      <c r="H45" s="47"/>
      <c r="I45" s="47"/>
      <c r="J45" s="47" t="n">
        <f aca="false">H45-I45</f>
        <v>0</v>
      </c>
      <c r="K45" s="72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4" t="s">
        <v>100</v>
      </c>
      <c r="C46" s="85" t="s">
        <v>72</v>
      </c>
      <c r="D46" s="43" t="s">
        <v>94</v>
      </c>
      <c r="E46" s="17" t="s">
        <v>101</v>
      </c>
      <c r="F46" s="18" t="s">
        <v>102</v>
      </c>
      <c r="G46" s="86" t="n">
        <v>1175000</v>
      </c>
      <c r="H46" s="86" t="n">
        <f aca="false">108502+65000+90000+109700+96000+120500+82000+44000+52000</f>
        <v>767702</v>
      </c>
      <c r="I46" s="79" t="n">
        <v>765822.31</v>
      </c>
      <c r="J46" s="37" t="n">
        <f aca="false">H46-I46</f>
        <v>1879.68999999994</v>
      </c>
      <c r="K46" s="40" t="n">
        <f aca="false">H46/G46*100</f>
        <v>65.3363404255319</v>
      </c>
      <c r="L46" s="23"/>
      <c r="M46" s="23"/>
      <c r="N46" s="23"/>
      <c r="O46" s="23"/>
      <c r="P46" s="23"/>
      <c r="Q46" s="23"/>
      <c r="R46" s="24" t="n">
        <f aca="false">G46-H46</f>
        <v>407298</v>
      </c>
      <c r="S46" s="33"/>
      <c r="T46" s="70" t="s">
        <v>585</v>
      </c>
    </row>
    <row r="47" customFormat="false" ht="17.25" hidden="false" customHeight="true" outlineLevel="0" collapsed="false">
      <c r="A47" s="7"/>
      <c r="B47" s="87" t="s">
        <v>103</v>
      </c>
      <c r="C47" s="87" t="s">
        <v>72</v>
      </c>
      <c r="D47" s="43" t="s">
        <v>94</v>
      </c>
      <c r="E47" s="17" t="s">
        <v>60</v>
      </c>
      <c r="F47" s="18" t="s">
        <v>104</v>
      </c>
      <c r="G47" s="88" t="n">
        <f aca="false">G48+G49+G50</f>
        <v>27200500</v>
      </c>
      <c r="H47" s="88" t="n">
        <f aca="false">H48+H49+H50</f>
        <v>19091774</v>
      </c>
      <c r="I47" s="88" t="n">
        <f aca="false">I48+I49+I50</f>
        <v>19091774</v>
      </c>
      <c r="J47" s="88" t="n">
        <f aca="false">J48+J49+J50</f>
        <v>0</v>
      </c>
      <c r="K47" s="22" t="n">
        <f aca="false">H47/G47*100</f>
        <v>70.1890553482473</v>
      </c>
      <c r="L47" s="23"/>
      <c r="M47" s="23"/>
      <c r="N47" s="23"/>
      <c r="O47" s="23"/>
      <c r="P47" s="23"/>
      <c r="Q47" s="23"/>
      <c r="R47" s="24" t="n">
        <f aca="false">G47-H47</f>
        <v>8108726</v>
      </c>
      <c r="S47" s="33"/>
      <c r="T47" s="70" t="s">
        <v>586</v>
      </c>
    </row>
    <row r="48" customFormat="false" ht="14.25" hidden="false" customHeight="true" outlineLevel="0" collapsed="false">
      <c r="A48" s="7"/>
      <c r="B48" s="87"/>
      <c r="C48" s="87"/>
      <c r="D48" s="43"/>
      <c r="E48" s="89"/>
      <c r="F48" s="90" t="s">
        <v>105</v>
      </c>
      <c r="G48" s="86" t="n">
        <f aca="false">22972900+2527000</f>
        <v>25499900</v>
      </c>
      <c r="H48" s="86" t="n">
        <f aca="false">1532400+475190+1719000+32300+1395000+140520+1925000+390110+1511000+1012810+2947880+225287+1789320+505913+934475+152295+1076005+408677</f>
        <v>18173182</v>
      </c>
      <c r="I48" s="86" t="n">
        <v>18173182</v>
      </c>
      <c r="J48" s="37" t="n">
        <f aca="false">H48-I48</f>
        <v>0</v>
      </c>
      <c r="K48" s="40" t="n">
        <f aca="false">H48/G48*100</f>
        <v>71.267659873176</v>
      </c>
      <c r="L48" s="23"/>
      <c r="M48" s="23"/>
      <c r="N48" s="23"/>
      <c r="O48" s="23"/>
      <c r="P48" s="23"/>
      <c r="Q48" s="23"/>
      <c r="R48" s="24" t="n">
        <f aca="false">G48-H48</f>
        <v>7326718</v>
      </c>
      <c r="S48" s="91"/>
      <c r="T48" s="70"/>
    </row>
    <row r="49" customFormat="false" ht="12.75" hidden="false" customHeight="true" outlineLevel="0" collapsed="false">
      <c r="A49" s="7"/>
      <c r="B49" s="87"/>
      <c r="C49" s="87"/>
      <c r="D49" s="43"/>
      <c r="E49" s="89"/>
      <c r="F49" s="90" t="s">
        <v>106</v>
      </c>
      <c r="G49" s="86" t="n">
        <v>1404800</v>
      </c>
      <c r="H49" s="86" t="n">
        <f aca="false">46500+37243+89377+7560+70800+1443+60980+32545+122100+67946+5633+67990+53898+25308+9136+42560+2973</f>
        <v>743992</v>
      </c>
      <c r="I49" s="86" t="n">
        <v>743992</v>
      </c>
      <c r="J49" s="37" t="n">
        <f aca="false">H49-I49</f>
        <v>0</v>
      </c>
      <c r="K49" s="40" t="n">
        <f aca="false">H49/G49*100</f>
        <v>52.9607061503417</v>
      </c>
      <c r="L49" s="23"/>
      <c r="M49" s="23"/>
      <c r="N49" s="23"/>
      <c r="O49" s="23"/>
      <c r="P49" s="23"/>
      <c r="Q49" s="23"/>
      <c r="R49" s="24" t="n">
        <f aca="false">G49-H49</f>
        <v>660808</v>
      </c>
      <c r="S49" s="92"/>
      <c r="T49" s="67" t="s">
        <v>586</v>
      </c>
    </row>
    <row r="50" customFormat="false" ht="14.25" hidden="false" customHeight="true" outlineLevel="0" collapsed="false">
      <c r="A50" s="7"/>
      <c r="B50" s="87"/>
      <c r="C50" s="87"/>
      <c r="D50" s="43"/>
      <c r="E50" s="89"/>
      <c r="F50" s="90" t="s">
        <v>107</v>
      </c>
      <c r="G50" s="86" t="n">
        <f aca="false">295800</f>
        <v>295800</v>
      </c>
      <c r="H50" s="86" t="n">
        <f aca="false">47000+25610+20000+13700+52000+10000+860+5430</f>
        <v>174600</v>
      </c>
      <c r="I50" s="86" t="n">
        <v>174600</v>
      </c>
      <c r="J50" s="37" t="n">
        <f aca="false">H50-I50</f>
        <v>0</v>
      </c>
      <c r="K50" s="40" t="n">
        <f aca="false">H50/G50*100</f>
        <v>59.026369168357</v>
      </c>
      <c r="L50" s="23"/>
      <c r="M50" s="23"/>
      <c r="N50" s="23"/>
      <c r="O50" s="23"/>
      <c r="P50" s="23"/>
      <c r="Q50" s="23"/>
      <c r="R50" s="24" t="n">
        <f aca="false">G50-H50</f>
        <v>121200</v>
      </c>
      <c r="T50" s="67"/>
    </row>
    <row r="51" customFormat="false" ht="63.75" hidden="false" customHeight="true" outlineLevel="0" collapsed="false">
      <c r="A51" s="7"/>
      <c r="B51" s="93" t="s">
        <v>108</v>
      </c>
      <c r="C51" s="15" t="s">
        <v>32</v>
      </c>
      <c r="D51" s="43" t="s">
        <v>94</v>
      </c>
      <c r="E51" s="17" t="s">
        <v>60</v>
      </c>
      <c r="F51" s="18" t="s">
        <v>109</v>
      </c>
      <c r="G51" s="37" t="n">
        <f aca="false">52779000+5806000</f>
        <v>58585000</v>
      </c>
      <c r="H51" s="37" t="n">
        <f aca="false">2033000+1468336+2950140+1258246+3036400+1325240+3689246+1429829+3499958+2214718+4183140+6281407+4024411+16508+323620+1044424+731632+1045000</f>
        <v>40555255</v>
      </c>
      <c r="I51" s="79" t="n">
        <v>40555088.78</v>
      </c>
      <c r="J51" s="37" t="n">
        <f aca="false">H51-I51</f>
        <v>166.219999998808</v>
      </c>
      <c r="K51" s="40" t="n">
        <f aca="false">H51/G51*100</f>
        <v>69.224639412819</v>
      </c>
      <c r="L51" s="23"/>
      <c r="M51" s="23"/>
      <c r="N51" s="23"/>
      <c r="O51" s="23"/>
      <c r="P51" s="23"/>
      <c r="Q51" s="23"/>
      <c r="R51" s="24" t="n">
        <f aca="false">G51-H51</f>
        <v>18029745</v>
      </c>
      <c r="S51" s="94"/>
      <c r="T51" s="94" t="s">
        <v>587</v>
      </c>
    </row>
    <row r="52" customFormat="false" ht="76.5" hidden="false" customHeight="true" outlineLevel="0" collapsed="false">
      <c r="A52" s="7"/>
      <c r="B52" s="93" t="s">
        <v>110</v>
      </c>
      <c r="C52" s="15"/>
      <c r="D52" s="43" t="s">
        <v>94</v>
      </c>
      <c r="E52" s="17" t="s">
        <v>60</v>
      </c>
      <c r="F52" s="18" t="s">
        <v>111</v>
      </c>
      <c r="G52" s="37" t="n">
        <v>23935000</v>
      </c>
      <c r="H52" s="37" t="n">
        <f aca="false">977100+657531+1454100+606234+1308900+636058+1374851+594430+1452849+726828+1482937+1720438+1726911+653532+950368.9+709119+353000</f>
        <v>17385186.9</v>
      </c>
      <c r="I52" s="79" t="n">
        <v>17385094.31</v>
      </c>
      <c r="J52" s="37" t="n">
        <f aca="false">H52-I52</f>
        <v>92.589999999851</v>
      </c>
      <c r="K52" s="40" t="n">
        <f aca="false">H52/G52*100</f>
        <v>72.6349985377063</v>
      </c>
      <c r="L52" s="23"/>
      <c r="M52" s="23"/>
      <c r="N52" s="23"/>
      <c r="O52" s="23"/>
      <c r="P52" s="23"/>
      <c r="Q52" s="23"/>
      <c r="R52" s="24" t="n">
        <f aca="false">G52-H52</f>
        <v>6549813.1</v>
      </c>
      <c r="S52" s="95"/>
      <c r="T52" s="94"/>
      <c r="V52" s="67"/>
    </row>
    <row r="53" customFormat="false" ht="65.25" hidden="false" customHeight="true" outlineLevel="0" collapsed="false">
      <c r="A53" s="7"/>
      <c r="B53" s="93" t="s">
        <v>112</v>
      </c>
      <c r="C53" s="15"/>
      <c r="D53" s="43" t="s">
        <v>94</v>
      </c>
      <c r="E53" s="17" t="s">
        <v>60</v>
      </c>
      <c r="F53" s="18" t="s">
        <v>113</v>
      </c>
      <c r="G53" s="37" t="n">
        <v>855000</v>
      </c>
      <c r="H53" s="37" t="n">
        <f aca="false">75000+49000+32000+45515.1+30000+30907+1867.1+16128.95+3351.45+38329.24</f>
        <v>322098.84</v>
      </c>
      <c r="I53" s="79" t="n">
        <v>322098.84</v>
      </c>
      <c r="J53" s="37" t="n">
        <f aca="false">H53-I53</f>
        <v>0</v>
      </c>
      <c r="K53" s="40" t="n">
        <f aca="false">H53/G53*100</f>
        <v>37.6723789473684</v>
      </c>
      <c r="L53" s="23"/>
      <c r="M53" s="23"/>
      <c r="N53" s="23"/>
      <c r="O53" s="23"/>
      <c r="P53" s="23"/>
      <c r="Q53" s="23"/>
      <c r="R53" s="24" t="n">
        <f aca="false">G53-H53</f>
        <v>532901.16</v>
      </c>
      <c r="S53" s="95"/>
      <c r="T53" s="94"/>
    </row>
    <row r="54" customFormat="false" ht="66" hidden="false" customHeight="true" outlineLevel="0" collapsed="false">
      <c r="A54" s="7"/>
      <c r="B54" s="93" t="s">
        <v>114</v>
      </c>
      <c r="C54" s="15"/>
      <c r="D54" s="43" t="s">
        <v>94</v>
      </c>
      <c r="E54" s="17" t="s">
        <v>60</v>
      </c>
      <c r="F54" s="18" t="s">
        <v>115</v>
      </c>
      <c r="G54" s="37" t="n">
        <f aca="false">1947000+214000</f>
        <v>2161000</v>
      </c>
      <c r="H54" s="37" t="n">
        <f aca="false">29151+2079+167532+790+199710+216+200071+212590+25372+185690+197073+38160+5890+915</f>
        <v>1265239</v>
      </c>
      <c r="I54" s="79" t="n">
        <v>1265219.51</v>
      </c>
      <c r="J54" s="37" t="n">
        <f aca="false">H54-I54</f>
        <v>19.4899999999907</v>
      </c>
      <c r="K54" s="40" t="n">
        <f aca="false">H54/G54*100</f>
        <v>58.5487737158723</v>
      </c>
      <c r="L54" s="23"/>
      <c r="M54" s="23"/>
      <c r="N54" s="23"/>
      <c r="O54" s="23"/>
      <c r="P54" s="23"/>
      <c r="Q54" s="23"/>
      <c r="R54" s="24" t="n">
        <f aca="false">G54-H54</f>
        <v>895761</v>
      </c>
      <c r="S54" s="95"/>
      <c r="T54" s="94"/>
    </row>
    <row r="55" customFormat="false" ht="45" hidden="true" customHeight="true" outlineLevel="0" collapsed="false">
      <c r="A55" s="7"/>
      <c r="B55" s="96" t="s">
        <v>116</v>
      </c>
      <c r="C55" s="15"/>
      <c r="D55" s="43" t="s">
        <v>94</v>
      </c>
      <c r="E55" s="17" t="s">
        <v>60</v>
      </c>
      <c r="F55" s="18" t="s">
        <v>117</v>
      </c>
      <c r="G55" s="47" t="n">
        <f aca="false">1665000-1665000</f>
        <v>0</v>
      </c>
      <c r="H55" s="47"/>
      <c r="I55" s="38"/>
      <c r="J55" s="47" t="n">
        <f aca="false">H55-I55</f>
        <v>0</v>
      </c>
      <c r="K55" s="72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3" t="s">
        <v>118</v>
      </c>
      <c r="C56" s="15"/>
      <c r="D56" s="43" t="s">
        <v>119</v>
      </c>
      <c r="E56" s="17" t="s">
        <v>60</v>
      </c>
      <c r="F56" s="18" t="s">
        <v>120</v>
      </c>
      <c r="G56" s="37" t="n">
        <f aca="false">313000+25000-338000</f>
        <v>0</v>
      </c>
      <c r="H56" s="47"/>
      <c r="I56" s="38"/>
      <c r="J56" s="37" t="n">
        <f aca="false">H56-I56</f>
        <v>0</v>
      </c>
      <c r="K56" s="40" t="e">
        <f aca="false">H56/G56*100</f>
        <v>#DIV/0!</v>
      </c>
      <c r="L56" s="23"/>
      <c r="M56" s="23"/>
      <c r="N56" s="23"/>
      <c r="O56" s="23"/>
      <c r="P56" s="23"/>
      <c r="Q56" s="23"/>
      <c r="R56" s="24" t="n">
        <f aca="false">G56-H56</f>
        <v>0</v>
      </c>
      <c r="S56" s="34"/>
      <c r="T56" s="41"/>
    </row>
    <row r="57" customFormat="false" ht="39" hidden="false" customHeight="true" outlineLevel="0" collapsed="false">
      <c r="A57" s="7"/>
      <c r="B57" s="74" t="s">
        <v>121</v>
      </c>
      <c r="C57" s="74" t="s">
        <v>72</v>
      </c>
      <c r="D57" s="43" t="s">
        <v>94</v>
      </c>
      <c r="E57" s="17" t="s">
        <v>122</v>
      </c>
      <c r="F57" s="18" t="s">
        <v>123</v>
      </c>
      <c r="G57" s="97" t="n">
        <f aca="false">2225000+768000</f>
        <v>2993000</v>
      </c>
      <c r="H57" s="98" t="n">
        <f aca="false">237000+262508.24+249663.94+249281.48+246978.05+246684+246684+321549.84+321389.8</f>
        <v>2381739.35</v>
      </c>
      <c r="I57" s="99" t="n">
        <v>2376412.36</v>
      </c>
      <c r="J57" s="100" t="n">
        <f aca="false">H57-I57</f>
        <v>5326.99000000022</v>
      </c>
      <c r="K57" s="22" t="n">
        <f aca="false">H57/G57*100</f>
        <v>79.5769913130638</v>
      </c>
      <c r="L57" s="23"/>
      <c r="M57" s="23"/>
      <c r="N57" s="23"/>
      <c r="O57" s="23"/>
      <c r="P57" s="23"/>
      <c r="Q57" s="23"/>
      <c r="R57" s="24" t="n">
        <f aca="false">G57-H57</f>
        <v>611260.65</v>
      </c>
      <c r="S57" s="34"/>
      <c r="T57" s="340" t="s">
        <v>588</v>
      </c>
      <c r="U57" s="34"/>
    </row>
    <row r="58" customFormat="false" ht="36.75" hidden="false" customHeight="true" outlineLevel="0" collapsed="false">
      <c r="A58" s="7"/>
      <c r="B58" s="74"/>
      <c r="C58" s="74"/>
      <c r="D58" s="102" t="s">
        <v>94</v>
      </c>
      <c r="E58" s="17" t="s">
        <v>124</v>
      </c>
      <c r="F58" s="18" t="s">
        <v>125</v>
      </c>
      <c r="G58" s="97" t="n">
        <f aca="false">G59+G60</f>
        <v>4952000</v>
      </c>
      <c r="H58" s="97" t="n">
        <f aca="false">H59+H60</f>
        <v>3358680.87</v>
      </c>
      <c r="I58" s="97" t="n">
        <f aca="false">I59+I60</f>
        <v>3349219.87</v>
      </c>
      <c r="J58" s="77" t="n">
        <f aca="false">H58-I58</f>
        <v>9461</v>
      </c>
      <c r="K58" s="22" t="n">
        <f aca="false">H58/G58*100</f>
        <v>67.8247348546042</v>
      </c>
      <c r="L58" s="23"/>
      <c r="M58" s="23"/>
      <c r="N58" s="23"/>
      <c r="O58" s="23"/>
      <c r="P58" s="23"/>
      <c r="Q58" s="23"/>
      <c r="R58" s="24" t="n">
        <f aca="false">G58-H58</f>
        <v>1593319.13</v>
      </c>
      <c r="S58" s="34" t="s">
        <v>126</v>
      </c>
      <c r="T58" s="70"/>
    </row>
    <row r="59" customFormat="false" ht="21.75" hidden="false" customHeight="true" outlineLevel="0" collapsed="false">
      <c r="A59" s="7"/>
      <c r="B59" s="74"/>
      <c r="C59" s="74"/>
      <c r="D59" s="102"/>
      <c r="E59" s="57" t="s">
        <v>127</v>
      </c>
      <c r="F59" s="18" t="s">
        <v>128</v>
      </c>
      <c r="G59" s="86" t="n">
        <f aca="false">4352000-400000</f>
        <v>3952000</v>
      </c>
      <c r="H59" s="86" t="n">
        <f aca="false">301549+295109+288868+288868+279407+279407+279407-9461+269946+279407</f>
        <v>2552507</v>
      </c>
      <c r="I59" s="86" t="n">
        <v>2543046</v>
      </c>
      <c r="J59" s="37" t="n">
        <f aca="false">H59-I59</f>
        <v>9461</v>
      </c>
      <c r="K59" s="40" t="n">
        <f aca="false">H59/G59*100</f>
        <v>64.5877277327935</v>
      </c>
      <c r="L59" s="23"/>
      <c r="M59" s="23"/>
      <c r="N59" s="23"/>
      <c r="O59" s="23"/>
      <c r="P59" s="23"/>
      <c r="Q59" s="23"/>
      <c r="R59" s="24" t="n">
        <f aca="false">G59-H59</f>
        <v>1399493</v>
      </c>
      <c r="S59" s="33"/>
      <c r="T59" s="82" t="s">
        <v>589</v>
      </c>
    </row>
    <row r="60" customFormat="false" ht="21" hidden="false" customHeight="true" outlineLevel="0" collapsed="false">
      <c r="A60" s="7"/>
      <c r="B60" s="74"/>
      <c r="C60" s="74"/>
      <c r="D60" s="102"/>
      <c r="E60" s="57" t="s">
        <v>129</v>
      </c>
      <c r="F60" s="18" t="s">
        <v>130</v>
      </c>
      <c r="G60" s="86" t="n">
        <v>1000000</v>
      </c>
      <c r="H60" s="86" t="n">
        <f aca="false">107063.87+93909+18922+85149+27682+75688+75688+75688+75688+9461+99639+61596</f>
        <v>806173.87</v>
      </c>
      <c r="I60" s="86" t="n">
        <v>806173.87</v>
      </c>
      <c r="J60" s="37" t="n">
        <f aca="false">H60-I60</f>
        <v>0</v>
      </c>
      <c r="K60" s="40" t="n">
        <f aca="false">H60/G60*100</f>
        <v>80.617387</v>
      </c>
      <c r="L60" s="23"/>
      <c r="M60" s="23"/>
      <c r="N60" s="23"/>
      <c r="O60" s="23"/>
      <c r="P60" s="23"/>
      <c r="Q60" s="23"/>
      <c r="R60" s="24" t="n">
        <f aca="false">G60-H60</f>
        <v>193826.13</v>
      </c>
      <c r="S60" s="33"/>
      <c r="T60" s="41"/>
    </row>
    <row r="61" customFormat="false" ht="33.75" hidden="false" customHeight="true" outlineLevel="0" collapsed="false">
      <c r="A61" s="7"/>
      <c r="B61" s="103" t="s">
        <v>131</v>
      </c>
      <c r="C61" s="15" t="s">
        <v>32</v>
      </c>
      <c r="D61" s="43" t="s">
        <v>132</v>
      </c>
      <c r="E61" s="17" t="s">
        <v>133</v>
      </c>
      <c r="F61" s="18" t="s">
        <v>134</v>
      </c>
      <c r="G61" s="37" t="n">
        <v>2214000</v>
      </c>
      <c r="H61" s="37" t="n">
        <f aca="false">184500+184500+184500+184500+184500+184500+184500+184500+184500</f>
        <v>1660500</v>
      </c>
      <c r="I61" s="37" t="n">
        <v>1660500</v>
      </c>
      <c r="J61" s="37" t="n">
        <f aca="false">H61-I61</f>
        <v>0</v>
      </c>
      <c r="K61" s="40" t="n">
        <f aca="false">H61/G61*100</f>
        <v>75</v>
      </c>
      <c r="L61" s="23"/>
      <c r="M61" s="23"/>
      <c r="N61" s="23"/>
      <c r="O61" s="23"/>
      <c r="P61" s="23"/>
      <c r="Q61" s="23"/>
      <c r="R61" s="24" t="n">
        <f aca="false">G61-H61</f>
        <v>553500</v>
      </c>
      <c r="T61" s="67"/>
    </row>
    <row r="62" customFormat="false" ht="55.5" hidden="false" customHeight="true" outlineLevel="0" collapsed="false">
      <c r="A62" s="7"/>
      <c r="B62" s="58" t="s">
        <v>135</v>
      </c>
      <c r="C62" s="15" t="s">
        <v>32</v>
      </c>
      <c r="D62" s="43" t="s">
        <v>37</v>
      </c>
      <c r="E62" s="17" t="s">
        <v>133</v>
      </c>
      <c r="F62" s="18" t="s">
        <v>136</v>
      </c>
      <c r="G62" s="37" t="n">
        <v>556000</v>
      </c>
      <c r="H62" s="37" t="n">
        <f aca="false">12000+12000+33500+10000+40000+18000+41000+43600+12856.75+25000+57000+3500+71000</f>
        <v>379456.75</v>
      </c>
      <c r="I62" s="79" t="n">
        <v>379456.75</v>
      </c>
      <c r="J62" s="37" t="n">
        <f aca="false">H62-I62</f>
        <v>0</v>
      </c>
      <c r="K62" s="40" t="n">
        <f aca="false">H62/G62*100</f>
        <v>68.2476169064748</v>
      </c>
      <c r="L62" s="23"/>
      <c r="M62" s="23"/>
      <c r="N62" s="23"/>
      <c r="O62" s="23"/>
      <c r="P62" s="23"/>
      <c r="Q62" s="23"/>
      <c r="R62" s="24" t="n">
        <f aca="false">G62-H62</f>
        <v>176543.25</v>
      </c>
      <c r="T62" s="70"/>
    </row>
    <row r="63" customFormat="false" ht="70.5" hidden="false" customHeight="true" outlineLevel="0" collapsed="false">
      <c r="A63" s="7"/>
      <c r="B63" s="104" t="s">
        <v>137</v>
      </c>
      <c r="C63" s="105" t="s">
        <v>138</v>
      </c>
      <c r="D63" s="106" t="s">
        <v>59</v>
      </c>
      <c r="E63" s="17" t="s">
        <v>133</v>
      </c>
      <c r="F63" s="107" t="s">
        <v>139</v>
      </c>
      <c r="G63" s="108" t="n">
        <f aca="false">4086400-3588740</f>
        <v>497660</v>
      </c>
      <c r="H63" s="37" t="n">
        <f aca="false">497655</f>
        <v>497655</v>
      </c>
      <c r="I63" s="79" t="n">
        <v>497655</v>
      </c>
      <c r="J63" s="37" t="n">
        <f aca="false">H63-I63</f>
        <v>0</v>
      </c>
      <c r="K63" s="40" t="n">
        <f aca="false">H63/G63*100</f>
        <v>99.9989952979946</v>
      </c>
      <c r="L63" s="23"/>
      <c r="M63" s="23"/>
      <c r="N63" s="23"/>
      <c r="O63" s="23"/>
      <c r="P63" s="23"/>
      <c r="Q63" s="23"/>
      <c r="R63" s="24"/>
      <c r="T63" s="70"/>
    </row>
    <row r="64" customFormat="false" ht="71.25" hidden="false" customHeight="true" outlineLevel="0" collapsed="false">
      <c r="A64" s="7"/>
      <c r="B64" s="109" t="s">
        <v>140</v>
      </c>
      <c r="C64" s="105" t="s">
        <v>138</v>
      </c>
      <c r="D64" s="43" t="s">
        <v>37</v>
      </c>
      <c r="E64" s="44" t="s">
        <v>133</v>
      </c>
      <c r="F64" s="18" t="s">
        <v>141</v>
      </c>
      <c r="G64" s="37" t="n">
        <v>556000</v>
      </c>
      <c r="H64" s="37" t="n">
        <f aca="false">33213.78+53000+55000+55000+50000+70000+95600+37000+45000</f>
        <v>493813.78</v>
      </c>
      <c r="I64" s="79" t="n">
        <v>493813.78</v>
      </c>
      <c r="J64" s="37" t="n">
        <f aca="false">H64-I64</f>
        <v>0</v>
      </c>
      <c r="K64" s="40" t="n">
        <f aca="false">H64/G64*100</f>
        <v>88.815428057554</v>
      </c>
      <c r="L64" s="23"/>
      <c r="M64" s="23"/>
      <c r="N64" s="23"/>
      <c r="O64" s="23"/>
      <c r="P64" s="23"/>
      <c r="Q64" s="23"/>
      <c r="R64" s="24" t="n">
        <f aca="false">G64-H64</f>
        <v>62186.22</v>
      </c>
      <c r="T64" s="70" t="s">
        <v>590</v>
      </c>
    </row>
    <row r="65" customFormat="false" ht="57" hidden="false" customHeight="true" outlineLevel="0" collapsed="false">
      <c r="A65" s="7"/>
      <c r="B65" s="49" t="s">
        <v>142</v>
      </c>
      <c r="C65" s="110" t="s">
        <v>143</v>
      </c>
      <c r="D65" s="43" t="s">
        <v>37</v>
      </c>
      <c r="E65" s="44" t="s">
        <v>133</v>
      </c>
      <c r="F65" s="18" t="s">
        <v>144</v>
      </c>
      <c r="G65" s="37" t="n">
        <v>88700</v>
      </c>
      <c r="H65" s="37" t="n">
        <f aca="false">1000+1000+77700+1000+6000+1000</f>
        <v>87700</v>
      </c>
      <c r="I65" s="37" t="n">
        <v>84330</v>
      </c>
      <c r="J65" s="37" t="n">
        <f aca="false">H65-I65</f>
        <v>3370</v>
      </c>
      <c r="K65" s="40" t="n">
        <f aca="false">H65/G65*100</f>
        <v>98.8726042841037</v>
      </c>
      <c r="L65" s="23"/>
      <c r="M65" s="23"/>
      <c r="N65" s="23"/>
      <c r="O65" s="23"/>
      <c r="P65" s="23"/>
      <c r="Q65" s="23"/>
      <c r="R65" s="24" t="n">
        <f aca="false">G65-H65</f>
        <v>1000</v>
      </c>
      <c r="T65" s="67"/>
    </row>
    <row r="66" customFormat="false" ht="16.5" hidden="false" customHeight="true" outlineLevel="0" collapsed="false">
      <c r="A66" s="7"/>
      <c r="B66" s="74" t="s">
        <v>145</v>
      </c>
      <c r="C66" s="75" t="s">
        <v>32</v>
      </c>
      <c r="D66" s="43"/>
      <c r="E66" s="44" t="s">
        <v>133</v>
      </c>
      <c r="F66" s="18"/>
      <c r="G66" s="77" t="n">
        <f aca="false">G67+G68</f>
        <v>1400</v>
      </c>
      <c r="H66" s="77" t="n">
        <f aca="false">H67+H68</f>
        <v>0</v>
      </c>
      <c r="I66" s="77" t="n">
        <f aca="false">I67+I68</f>
        <v>0</v>
      </c>
      <c r="J66" s="77" t="n">
        <f aca="false">H66-I66</f>
        <v>0</v>
      </c>
      <c r="K66" s="22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1400</v>
      </c>
      <c r="S66" s="33"/>
      <c r="T66" s="41"/>
    </row>
    <row r="67" customFormat="false" ht="12.75" hidden="false" customHeight="true" outlineLevel="0" collapsed="false">
      <c r="A67" s="7"/>
      <c r="B67" s="74"/>
      <c r="C67" s="75"/>
      <c r="D67" s="111" t="s">
        <v>55</v>
      </c>
      <c r="E67" s="112"/>
      <c r="F67" s="18" t="s">
        <v>146</v>
      </c>
      <c r="G67" s="37" t="n">
        <v>1400</v>
      </c>
      <c r="H67" s="47"/>
      <c r="I67" s="37"/>
      <c r="J67" s="37" t="n">
        <f aca="false">H67-I67</f>
        <v>0</v>
      </c>
      <c r="K67" s="40" t="n">
        <f aca="false">H67/G67*100</f>
        <v>0</v>
      </c>
      <c r="L67" s="23"/>
      <c r="M67" s="23"/>
      <c r="N67" s="23"/>
      <c r="O67" s="23"/>
      <c r="P67" s="23"/>
      <c r="Q67" s="23"/>
      <c r="R67" s="24" t="n">
        <f aca="false">G67-H67</f>
        <v>1400</v>
      </c>
      <c r="S67" s="33"/>
      <c r="T67" s="41"/>
    </row>
    <row r="68" customFormat="false" ht="13.5" hidden="false" customHeight="true" outlineLevel="0" collapsed="false">
      <c r="A68" s="7"/>
      <c r="B68" s="74"/>
      <c r="C68" s="75"/>
      <c r="D68" s="78"/>
      <c r="E68" s="90"/>
      <c r="F68" s="18"/>
      <c r="G68" s="47"/>
      <c r="H68" s="47"/>
      <c r="I68" s="47"/>
      <c r="J68" s="47"/>
      <c r="K68" s="72"/>
      <c r="L68" s="23"/>
      <c r="M68" s="23"/>
      <c r="N68" s="23"/>
      <c r="O68" s="23"/>
      <c r="P68" s="23"/>
      <c r="Q68" s="23"/>
      <c r="R68" s="24" t="n">
        <f aca="false">G68-H68</f>
        <v>0</v>
      </c>
      <c r="S68" s="34"/>
      <c r="T68" s="82"/>
    </row>
    <row r="69" customFormat="false" ht="40.5" hidden="false" customHeight="true" outlineLevel="0" collapsed="false">
      <c r="A69" s="7"/>
      <c r="B69" s="103" t="s">
        <v>147</v>
      </c>
      <c r="C69" s="15" t="s">
        <v>32</v>
      </c>
      <c r="D69" s="43" t="s">
        <v>94</v>
      </c>
      <c r="E69" s="17" t="s">
        <v>133</v>
      </c>
      <c r="F69" s="18" t="s">
        <v>148</v>
      </c>
      <c r="G69" s="37" t="n">
        <v>889000</v>
      </c>
      <c r="H69" s="37" t="n">
        <f aca="false">2000+16548+52700+2199+36400+53000+51310+902+89100+45600+81900+31300+22000</f>
        <v>484959</v>
      </c>
      <c r="I69" s="79" t="n">
        <v>481673</v>
      </c>
      <c r="J69" s="37" t="n">
        <f aca="false">H69-I69</f>
        <v>3286</v>
      </c>
      <c r="K69" s="40" t="n">
        <f aca="false">H69/G69*100</f>
        <v>54.5510686164229</v>
      </c>
      <c r="L69" s="23"/>
      <c r="M69" s="23"/>
      <c r="N69" s="23"/>
      <c r="O69" s="23"/>
      <c r="P69" s="23"/>
      <c r="Q69" s="23"/>
      <c r="R69" s="24" t="n">
        <f aca="false">G69-H69</f>
        <v>404041</v>
      </c>
      <c r="S69" s="34"/>
      <c r="T69" s="70"/>
    </row>
    <row r="70" customFormat="false" ht="81.75" hidden="false" customHeight="true" outlineLevel="0" collapsed="false">
      <c r="A70" s="7"/>
      <c r="B70" s="104" t="s">
        <v>149</v>
      </c>
      <c r="C70" s="84" t="s">
        <v>72</v>
      </c>
      <c r="D70" s="43" t="s">
        <v>94</v>
      </c>
      <c r="E70" s="57" t="s">
        <v>133</v>
      </c>
      <c r="F70" s="90" t="s">
        <v>151</v>
      </c>
      <c r="G70" s="37" t="n">
        <v>78800</v>
      </c>
      <c r="H70" s="37" t="n">
        <f aca="false">54163.2</f>
        <v>54163.2</v>
      </c>
      <c r="I70" s="37" t="n">
        <v>53893.2</v>
      </c>
      <c r="J70" s="37" t="n">
        <f aca="false">H70-I70</f>
        <v>270</v>
      </c>
      <c r="K70" s="40" t="n">
        <f aca="false">H70/G70*100</f>
        <v>68.7350253807107</v>
      </c>
      <c r="L70" s="23"/>
      <c r="M70" s="23"/>
      <c r="N70" s="23"/>
      <c r="O70" s="23"/>
      <c r="P70" s="23"/>
      <c r="Q70" s="23"/>
      <c r="R70" s="24" t="n">
        <f aca="false">G70-H70</f>
        <v>24636.8</v>
      </c>
      <c r="S70" s="34"/>
      <c r="T70" s="70"/>
    </row>
    <row r="71" customFormat="false" ht="92.25" hidden="false" customHeight="true" outlineLevel="0" collapsed="false">
      <c r="A71" s="7"/>
      <c r="B71" s="113" t="s">
        <v>152</v>
      </c>
      <c r="C71" s="114" t="s">
        <v>72</v>
      </c>
      <c r="D71" s="16" t="s">
        <v>94</v>
      </c>
      <c r="E71" s="10" t="s">
        <v>133</v>
      </c>
      <c r="F71" s="90" t="s">
        <v>153</v>
      </c>
      <c r="G71" s="37" t="n">
        <f aca="false">119000+400</f>
        <v>119400</v>
      </c>
      <c r="H71" s="37" t="n">
        <f aca="false">2618+8571.5+7536.6+7938.8+9242.5+5156.2</f>
        <v>41063.6</v>
      </c>
      <c r="I71" s="37" t="n">
        <v>41063.6</v>
      </c>
      <c r="J71" s="37" t="n">
        <f aca="false">H71-I71</f>
        <v>0</v>
      </c>
      <c r="K71" s="40" t="n">
        <f aca="false">H71/G71*100</f>
        <v>34.3916247906198</v>
      </c>
      <c r="L71" s="23"/>
      <c r="M71" s="23"/>
      <c r="N71" s="23"/>
      <c r="O71" s="23"/>
      <c r="P71" s="23"/>
      <c r="Q71" s="23"/>
      <c r="R71" s="24" t="n">
        <f aca="false">G71-H71</f>
        <v>78336.4</v>
      </c>
      <c r="S71" s="34" t="s">
        <v>154</v>
      </c>
      <c r="T71" s="82" t="s">
        <v>591</v>
      </c>
    </row>
    <row r="72" customFormat="false" ht="91.5" hidden="false" customHeight="true" outlineLevel="0" collapsed="false">
      <c r="A72" s="7"/>
      <c r="B72" s="113" t="s">
        <v>155</v>
      </c>
      <c r="C72" s="114"/>
      <c r="D72" s="16"/>
      <c r="E72" s="10"/>
      <c r="F72" s="90" t="s">
        <v>156</v>
      </c>
      <c r="G72" s="37" t="n">
        <f aca="false">79000-400</f>
        <v>78600</v>
      </c>
      <c r="H72" s="37" t="n">
        <f aca="false">5236+7084+7392+10164+6006</f>
        <v>35882</v>
      </c>
      <c r="I72" s="37" t="n">
        <v>35882</v>
      </c>
      <c r="J72" s="37" t="n">
        <f aca="false">H72-I72</f>
        <v>0</v>
      </c>
      <c r="K72" s="40" t="n">
        <f aca="false">H72/G72*100</f>
        <v>45.6513994910941</v>
      </c>
      <c r="L72" s="23"/>
      <c r="M72" s="23"/>
      <c r="N72" s="23"/>
      <c r="O72" s="23"/>
      <c r="P72" s="23"/>
      <c r="Q72" s="23"/>
      <c r="R72" s="24" t="n">
        <f aca="false">G72-H72</f>
        <v>42718</v>
      </c>
      <c r="S72" s="34"/>
      <c r="T72" s="82" t="s">
        <v>592</v>
      </c>
    </row>
    <row r="73" customFormat="false" ht="38.25" hidden="true" customHeight="true" outlineLevel="0" collapsed="false">
      <c r="A73" s="7"/>
      <c r="B73" s="115" t="s">
        <v>157</v>
      </c>
      <c r="C73" s="116"/>
      <c r="D73" s="43" t="s">
        <v>37</v>
      </c>
      <c r="E73" s="44" t="s">
        <v>133</v>
      </c>
      <c r="F73" s="90" t="s">
        <v>158</v>
      </c>
      <c r="G73" s="37"/>
      <c r="H73" s="47"/>
      <c r="I73" s="47"/>
      <c r="J73" s="47" t="n">
        <f aca="false">H73-I73</f>
        <v>0</v>
      </c>
      <c r="K73" s="72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S73" s="34"/>
      <c r="T73" s="67"/>
    </row>
    <row r="74" customFormat="false" ht="27.75" hidden="true" customHeight="true" outlineLevel="0" collapsed="false">
      <c r="A74" s="7"/>
      <c r="B74" s="115" t="s">
        <v>159</v>
      </c>
      <c r="C74" s="116"/>
      <c r="D74" s="43" t="s">
        <v>37</v>
      </c>
      <c r="E74" s="81" t="s">
        <v>160</v>
      </c>
      <c r="F74" s="90" t="s">
        <v>161</v>
      </c>
      <c r="G74" s="37"/>
      <c r="H74" s="47"/>
      <c r="I74" s="47"/>
      <c r="J74" s="47" t="n">
        <f aca="false">H74-I74</f>
        <v>0</v>
      </c>
      <c r="K74" s="72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T74" s="67"/>
    </row>
    <row r="75" customFormat="false" ht="29.25" hidden="true" customHeight="true" outlineLevel="0" collapsed="false">
      <c r="A75" s="7"/>
      <c r="B75" s="117" t="s">
        <v>162</v>
      </c>
      <c r="C75" s="117"/>
      <c r="D75" s="43" t="s">
        <v>59</v>
      </c>
      <c r="E75" s="81" t="s">
        <v>163</v>
      </c>
      <c r="F75" s="118" t="s">
        <v>164</v>
      </c>
      <c r="G75" s="37"/>
      <c r="H75" s="47"/>
      <c r="I75" s="47"/>
      <c r="J75" s="47" t="n">
        <f aca="false">H75-I75</f>
        <v>0</v>
      </c>
      <c r="K75" s="72" t="e">
        <f aca="false">H75/G75*100</f>
        <v>#DIV/0!</v>
      </c>
      <c r="L75" s="23"/>
      <c r="M75" s="23"/>
      <c r="N75" s="23"/>
      <c r="O75" s="23"/>
      <c r="P75" s="23"/>
      <c r="Q75" s="23"/>
      <c r="R75" s="24" t="n">
        <f aca="false">G75-H75</f>
        <v>0</v>
      </c>
      <c r="T75" s="67"/>
    </row>
    <row r="76" customFormat="false" ht="28.5" hidden="true" customHeight="true" outlineLevel="0" collapsed="false">
      <c r="A76" s="7"/>
      <c r="B76" s="117" t="s">
        <v>165</v>
      </c>
      <c r="C76" s="117"/>
      <c r="D76" s="43" t="s">
        <v>59</v>
      </c>
      <c r="E76" s="57" t="s">
        <v>166</v>
      </c>
      <c r="F76" s="118" t="s">
        <v>167</v>
      </c>
      <c r="G76" s="37"/>
      <c r="H76" s="47"/>
      <c r="I76" s="47"/>
      <c r="J76" s="47" t="n">
        <f aca="false">H76-I76</f>
        <v>0</v>
      </c>
      <c r="K76" s="72" t="e">
        <f aca="false">H76/G76*100</f>
        <v>#DIV/0!</v>
      </c>
      <c r="L76" s="23"/>
      <c r="M76" s="23"/>
      <c r="N76" s="23"/>
      <c r="O76" s="23"/>
      <c r="P76" s="23"/>
      <c r="Q76" s="23"/>
      <c r="R76" s="24" t="n">
        <f aca="false">G76-H76</f>
        <v>0</v>
      </c>
      <c r="S76" s="33"/>
      <c r="T76" s="70"/>
    </row>
    <row r="77" customFormat="false" ht="19.5" hidden="false" customHeight="true" outlineLevel="0" collapsed="false">
      <c r="A77" s="119"/>
      <c r="B77" s="120" t="s">
        <v>168</v>
      </c>
      <c r="C77" s="120"/>
      <c r="D77" s="121"/>
      <c r="E77" s="122"/>
      <c r="F77" s="123"/>
      <c r="G77" s="124" t="n">
        <f aca="false">G17+G33+G35+G36+G41+G46+G47+G51+G52+G53+G54+G56+G57+G58+G61+G62+G63+G64+G65+G66+G69+G70+G71+G72</f>
        <v>143768400</v>
      </c>
      <c r="H77" s="124" t="n">
        <f aca="false">H17+H33+H35+H36+H41+H46+H47+H51+H52+H53+H54+H56+H57+H58+H61+H62+H63+H64+H65+H66+H69+H70+H71+H72</f>
        <v>101929369.02</v>
      </c>
      <c r="I77" s="124" t="n">
        <f aca="false">I17+I33+I35+I36+I41+I46+I47+I51+I52+I53+I54+I56+I57+I58+I61+I62+I63+I64+I65+I66+I69+I70+I71+I72</f>
        <v>101904979.88</v>
      </c>
      <c r="J77" s="124" t="n">
        <f aca="false">J17+J33+J35+J36+J41+J46+J47+J51+J52+J53+J54+J56+J57+J58+J61+J62+J63+J64+J65+J66+J69+J70+J71+J72</f>
        <v>24389.139999999</v>
      </c>
      <c r="K77" s="125" t="n">
        <f aca="false">H77/G77*100</f>
        <v>70.8983121603913</v>
      </c>
      <c r="L77" s="23"/>
      <c r="M77" s="23"/>
      <c r="N77" s="23"/>
      <c r="O77" s="23"/>
      <c r="P77" s="23"/>
      <c r="Q77" s="23"/>
      <c r="R77" s="24"/>
      <c r="S77" s="5"/>
      <c r="T77" s="67"/>
    </row>
    <row r="78" customFormat="false" ht="23.25" hidden="true" customHeight="true" outlineLevel="0" collapsed="false">
      <c r="A78" s="126"/>
      <c r="B78" s="8" t="s">
        <v>169</v>
      </c>
      <c r="C78" s="127"/>
      <c r="D78" s="128"/>
      <c r="E78" s="44" t="s">
        <v>170</v>
      </c>
      <c r="F78" s="129"/>
      <c r="G78" s="130" t="n">
        <f aca="false">G79+G80+G81+G82+G83+G84+G85+G86+G87+G88+G89</f>
        <v>0</v>
      </c>
      <c r="H78" s="130" t="n">
        <f aca="false">H79+H80+H81+H82+H83+H84+H85+H86+H87+H88+H89</f>
        <v>0</v>
      </c>
      <c r="I78" s="130" t="n">
        <f aca="false">I79+I80+I81+I82+I83+I84+I85+I86+I87+I88+I89</f>
        <v>0</v>
      </c>
      <c r="J78" s="130" t="n">
        <f aca="false">J79+J80+J81+J82+J83+J84+J85+J86+J87+J88+J89</f>
        <v>0</v>
      </c>
      <c r="K78" s="72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0.75" hidden="true" customHeight="true" outlineLevel="0" collapsed="false">
      <c r="A79" s="126"/>
      <c r="B79" s="8"/>
      <c r="C79" s="131"/>
      <c r="D79" s="132" t="s">
        <v>171</v>
      </c>
      <c r="E79" s="133" t="s">
        <v>172</v>
      </c>
      <c r="F79" s="129"/>
      <c r="G79" s="134"/>
      <c r="H79" s="134"/>
      <c r="I79" s="130"/>
      <c r="J79" s="135" t="n">
        <f aca="false">H79-I79</f>
        <v>0</v>
      </c>
      <c r="K79" s="72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</row>
    <row r="80" customFormat="false" ht="79.5" hidden="true" customHeight="true" outlineLevel="0" collapsed="false">
      <c r="A80" s="126"/>
      <c r="B80" s="8"/>
      <c r="C80" s="131"/>
      <c r="D80" s="132" t="s">
        <v>173</v>
      </c>
      <c r="E80" s="133"/>
      <c r="F80" s="129"/>
      <c r="G80" s="134"/>
      <c r="H80" s="134"/>
      <c r="I80" s="130"/>
      <c r="J80" s="135" t="n">
        <f aca="false">H80-I80</f>
        <v>0</v>
      </c>
      <c r="K80" s="72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</row>
    <row r="81" customFormat="false" ht="14.25" hidden="true" customHeight="true" outlineLevel="0" collapsed="false">
      <c r="A81" s="126"/>
      <c r="B81" s="8"/>
      <c r="C81" s="131"/>
      <c r="D81" s="132"/>
      <c r="E81" s="133"/>
      <c r="F81" s="129"/>
      <c r="G81" s="134"/>
      <c r="H81" s="134"/>
      <c r="I81" s="130"/>
      <c r="J81" s="135" t="n">
        <f aca="false">H81-I81</f>
        <v>0</v>
      </c>
      <c r="K81" s="72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73.5" hidden="true" customHeight="true" outlineLevel="0" collapsed="false">
      <c r="A82" s="126"/>
      <c r="B82" s="8"/>
      <c r="C82" s="131"/>
      <c r="D82" s="132" t="s">
        <v>174</v>
      </c>
      <c r="E82" s="133" t="s">
        <v>175</v>
      </c>
      <c r="F82" s="129"/>
      <c r="G82" s="134"/>
      <c r="H82" s="134"/>
      <c r="I82" s="130"/>
      <c r="J82" s="135" t="n">
        <f aca="false">H82-I82</f>
        <v>0</v>
      </c>
      <c r="K82" s="72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71.25" hidden="true" customHeight="true" outlineLevel="0" collapsed="false">
      <c r="A83" s="126"/>
      <c r="B83" s="8"/>
      <c r="C83" s="131"/>
      <c r="D83" s="132" t="s">
        <v>176</v>
      </c>
      <c r="E83" s="133" t="s">
        <v>177</v>
      </c>
      <c r="F83" s="129"/>
      <c r="G83" s="134"/>
      <c r="H83" s="134"/>
      <c r="I83" s="130"/>
      <c r="J83" s="135" t="n">
        <f aca="false">H83-I83</f>
        <v>0</v>
      </c>
      <c r="K83" s="72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0.75" hidden="true" customHeight="true" outlineLevel="0" collapsed="false">
      <c r="A84" s="126"/>
      <c r="B84" s="8"/>
      <c r="C84" s="131"/>
      <c r="D84" s="132" t="s">
        <v>178</v>
      </c>
      <c r="E84" s="133"/>
      <c r="F84" s="129"/>
      <c r="G84" s="134"/>
      <c r="H84" s="134"/>
      <c r="I84" s="130"/>
      <c r="J84" s="135" t="n">
        <f aca="false">H84-I84</f>
        <v>0</v>
      </c>
      <c r="K84" s="72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75.75" hidden="true" customHeight="true" outlineLevel="0" collapsed="false">
      <c r="A85" s="126"/>
      <c r="B85" s="8"/>
      <c r="C85" s="131"/>
      <c r="D85" s="132" t="s">
        <v>179</v>
      </c>
      <c r="E85" s="133" t="s">
        <v>180</v>
      </c>
      <c r="F85" s="129"/>
      <c r="G85" s="134"/>
      <c r="H85" s="134"/>
      <c r="I85" s="130"/>
      <c r="J85" s="135" t="n">
        <f aca="false">H85-I85</f>
        <v>0</v>
      </c>
      <c r="K85" s="72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66" hidden="true" customHeight="true" outlineLevel="0" collapsed="false">
      <c r="A86" s="126"/>
      <c r="B86" s="8"/>
      <c r="C86" s="131"/>
      <c r="D86" s="132" t="s">
        <v>181</v>
      </c>
      <c r="E86" s="133"/>
      <c r="F86" s="129"/>
      <c r="G86" s="134"/>
      <c r="H86" s="134"/>
      <c r="I86" s="130"/>
      <c r="J86" s="135" t="n">
        <f aca="false">H86-I86</f>
        <v>0</v>
      </c>
      <c r="K86" s="72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63.75" hidden="true" customHeight="true" outlineLevel="0" collapsed="false">
      <c r="A87" s="126"/>
      <c r="B87" s="8"/>
      <c r="C87" s="131"/>
      <c r="D87" s="132" t="s">
        <v>182</v>
      </c>
      <c r="E87" s="133" t="s">
        <v>183</v>
      </c>
      <c r="F87" s="129"/>
      <c r="G87" s="134"/>
      <c r="H87" s="134"/>
      <c r="I87" s="130"/>
      <c r="J87" s="135" t="n">
        <f aca="false">H87-I87</f>
        <v>0</v>
      </c>
      <c r="K87" s="72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67"/>
      <c r="U87" s="52"/>
    </row>
    <row r="88" customFormat="false" ht="59.25" hidden="true" customHeight="true" outlineLevel="0" collapsed="false">
      <c r="A88" s="7"/>
      <c r="B88" s="8"/>
      <c r="C88" s="131"/>
      <c r="D88" s="16" t="s">
        <v>184</v>
      </c>
      <c r="E88" s="133"/>
      <c r="F88" s="129"/>
      <c r="G88" s="136"/>
      <c r="H88" s="136"/>
      <c r="I88" s="137"/>
      <c r="J88" s="135" t="n">
        <f aca="false">H88-I88</f>
        <v>0</v>
      </c>
      <c r="K88" s="72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67"/>
      <c r="U88" s="52"/>
    </row>
    <row r="89" customFormat="false" ht="66" hidden="true" customHeight="true" outlineLevel="0" collapsed="false">
      <c r="A89" s="7"/>
      <c r="B89" s="8"/>
      <c r="C89" s="131"/>
      <c r="D89" s="138" t="s">
        <v>185</v>
      </c>
      <c r="E89" s="133" t="s">
        <v>186</v>
      </c>
      <c r="F89" s="139" t="s">
        <v>187</v>
      </c>
      <c r="G89" s="136"/>
      <c r="H89" s="136"/>
      <c r="I89" s="136"/>
      <c r="J89" s="135" t="n">
        <f aca="false">H89-I89</f>
        <v>0</v>
      </c>
      <c r="K89" s="72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8.25" hidden="true" customHeight="true" outlineLevel="0" collapsed="false">
      <c r="A90" s="7"/>
      <c r="B90" s="8"/>
      <c r="C90" s="140"/>
      <c r="D90" s="16"/>
      <c r="E90" s="141"/>
      <c r="F90" s="142"/>
      <c r="G90" s="136"/>
      <c r="H90" s="136"/>
      <c r="I90" s="137"/>
      <c r="J90" s="135" t="n">
        <f aca="false">H90-I90</f>
        <v>0</v>
      </c>
      <c r="K90" s="72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4.5" hidden="true" customHeight="true" outlineLevel="0" collapsed="false">
      <c r="A91" s="7"/>
      <c r="B91" s="36"/>
      <c r="C91" s="36"/>
      <c r="D91" s="16" t="s">
        <v>173</v>
      </c>
      <c r="E91" s="141"/>
      <c r="F91" s="142"/>
      <c r="G91" s="136"/>
      <c r="H91" s="136"/>
      <c r="I91" s="137"/>
      <c r="J91" s="135" t="n">
        <f aca="false">H91-I91</f>
        <v>0</v>
      </c>
      <c r="K91" s="72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66.75" hidden="true" customHeight="true" outlineLevel="0" collapsed="false">
      <c r="A92" s="7"/>
      <c r="B92" s="36"/>
      <c r="C92" s="36"/>
      <c r="D92" s="16" t="s">
        <v>188</v>
      </c>
      <c r="E92" s="141"/>
      <c r="F92" s="142"/>
      <c r="G92" s="136"/>
      <c r="H92" s="136"/>
      <c r="I92" s="137"/>
      <c r="J92" s="135" t="n">
        <f aca="false">H92-I92</f>
        <v>0</v>
      </c>
      <c r="K92" s="72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60" hidden="true" customHeight="true" outlineLevel="0" collapsed="false">
      <c r="A93" s="7"/>
      <c r="B93" s="36"/>
      <c r="C93" s="36"/>
      <c r="D93" s="16" t="s">
        <v>174</v>
      </c>
      <c r="E93" s="141"/>
      <c r="F93" s="142"/>
      <c r="G93" s="136"/>
      <c r="H93" s="136"/>
      <c r="I93" s="137"/>
      <c r="J93" s="135" t="n">
        <f aca="false">H93-I93</f>
        <v>0</v>
      </c>
      <c r="K93" s="72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0.75" hidden="true" customHeight="true" outlineLevel="0" collapsed="false">
      <c r="A94" s="7"/>
      <c r="B94" s="36"/>
      <c r="C94" s="36"/>
      <c r="D94" s="16" t="s">
        <v>179</v>
      </c>
      <c r="E94" s="141"/>
      <c r="F94" s="142"/>
      <c r="G94" s="136"/>
      <c r="H94" s="136"/>
      <c r="I94" s="137"/>
      <c r="J94" s="135" t="n">
        <f aca="false">H94-I94</f>
        <v>0</v>
      </c>
      <c r="K94" s="72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8.75" hidden="true" customHeight="true" outlineLevel="0" collapsed="false">
      <c r="A95" s="7"/>
      <c r="B95" s="36"/>
      <c r="C95" s="36"/>
      <c r="D95" s="16" t="s">
        <v>181</v>
      </c>
      <c r="E95" s="141"/>
      <c r="F95" s="142"/>
      <c r="G95" s="136"/>
      <c r="H95" s="136"/>
      <c r="I95" s="137"/>
      <c r="J95" s="135" t="n">
        <f aca="false">H95-I95</f>
        <v>0</v>
      </c>
      <c r="K95" s="72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7.25" hidden="true" customHeight="true" outlineLevel="0" collapsed="false">
      <c r="A96" s="7"/>
      <c r="B96" s="36"/>
      <c r="C96" s="36"/>
      <c r="D96" s="16" t="s">
        <v>189</v>
      </c>
      <c r="E96" s="141"/>
      <c r="F96" s="142"/>
      <c r="G96" s="136"/>
      <c r="H96" s="136"/>
      <c r="I96" s="137"/>
      <c r="J96" s="135" t="n">
        <f aca="false">H96-I96</f>
        <v>0</v>
      </c>
      <c r="K96" s="72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78" hidden="true" customHeight="true" outlineLevel="0" collapsed="false">
      <c r="A97" s="7"/>
      <c r="B97" s="36"/>
      <c r="C97" s="36"/>
      <c r="D97" s="16" t="s">
        <v>184</v>
      </c>
      <c r="E97" s="141"/>
      <c r="F97" s="142"/>
      <c r="G97" s="136"/>
      <c r="H97" s="136"/>
      <c r="I97" s="137"/>
      <c r="J97" s="135" t="n">
        <f aca="false">H97-I97</f>
        <v>0</v>
      </c>
      <c r="K97" s="72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41"/>
      <c r="U97" s="52"/>
    </row>
    <row r="98" customFormat="false" ht="73.5" hidden="true" customHeight="true" outlineLevel="0" collapsed="false">
      <c r="A98" s="7"/>
      <c r="B98" s="36"/>
      <c r="C98" s="36"/>
      <c r="D98" s="16" t="s">
        <v>190</v>
      </c>
      <c r="E98" s="141"/>
      <c r="F98" s="142"/>
      <c r="G98" s="136"/>
      <c r="H98" s="136"/>
      <c r="I98" s="137"/>
      <c r="J98" s="135" t="n">
        <f aca="false">H98-I98</f>
        <v>0</v>
      </c>
      <c r="K98" s="72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S98" s="33"/>
      <c r="T98" s="41"/>
      <c r="U98" s="52"/>
    </row>
    <row r="99" customFormat="false" ht="57.75" hidden="true" customHeight="true" outlineLevel="0" collapsed="false">
      <c r="A99" s="7"/>
      <c r="B99" s="36"/>
      <c r="C99" s="36"/>
      <c r="D99" s="16" t="s">
        <v>191</v>
      </c>
      <c r="E99" s="133"/>
      <c r="F99" s="142"/>
      <c r="G99" s="136"/>
      <c r="H99" s="136"/>
      <c r="I99" s="137"/>
      <c r="J99" s="135" t="n">
        <f aca="false">H99-I99</f>
        <v>0</v>
      </c>
      <c r="K99" s="72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S99" s="33"/>
      <c r="T99" s="67"/>
      <c r="U99" s="52"/>
    </row>
    <row r="100" customFormat="false" ht="75.75" hidden="true" customHeight="true" outlineLevel="0" collapsed="false">
      <c r="A100" s="7"/>
      <c r="B100" s="143" t="s">
        <v>192</v>
      </c>
      <c r="C100" s="143"/>
      <c r="D100" s="144" t="s">
        <v>193</v>
      </c>
      <c r="E100" s="141" t="s">
        <v>194</v>
      </c>
      <c r="F100" s="142" t="s">
        <v>195</v>
      </c>
      <c r="G100" s="136"/>
      <c r="H100" s="136"/>
      <c r="I100" s="137"/>
      <c r="J100" s="135" t="n">
        <f aca="false">H100-I100</f>
        <v>0</v>
      </c>
      <c r="K100" s="72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82.5" hidden="true" customHeight="true" outlineLevel="0" collapsed="false">
      <c r="A101" s="7"/>
      <c r="B101" s="143" t="s">
        <v>196</v>
      </c>
      <c r="C101" s="143"/>
      <c r="D101" s="144" t="s">
        <v>193</v>
      </c>
      <c r="E101" s="141" t="s">
        <v>197</v>
      </c>
      <c r="F101" s="142" t="s">
        <v>198</v>
      </c>
      <c r="G101" s="136"/>
      <c r="H101" s="136"/>
      <c r="I101" s="137"/>
      <c r="J101" s="135" t="n">
        <f aca="false">H101-I101</f>
        <v>0</v>
      </c>
      <c r="K101" s="72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78.75" hidden="true" customHeight="true" outlineLevel="0" collapsed="false">
      <c r="A102" s="7"/>
      <c r="B102" s="42" t="s">
        <v>199</v>
      </c>
      <c r="C102" s="42"/>
      <c r="D102" s="16" t="s">
        <v>193</v>
      </c>
      <c r="E102" s="145" t="s">
        <v>200</v>
      </c>
      <c r="F102" s="139" t="s">
        <v>201</v>
      </c>
      <c r="G102" s="136"/>
      <c r="H102" s="136"/>
      <c r="I102" s="137"/>
      <c r="J102" s="135" t="n">
        <f aca="false">H102-I102</f>
        <v>0</v>
      </c>
      <c r="K102" s="72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78.75" hidden="true" customHeight="true" outlineLevel="0" collapsed="false">
      <c r="A103" s="7"/>
      <c r="B103" s="42" t="s">
        <v>202</v>
      </c>
      <c r="C103" s="42"/>
      <c r="D103" s="16" t="s">
        <v>193</v>
      </c>
      <c r="E103" s="146" t="s">
        <v>203</v>
      </c>
      <c r="F103" s="139" t="s">
        <v>204</v>
      </c>
      <c r="G103" s="136"/>
      <c r="H103" s="136"/>
      <c r="I103" s="137"/>
      <c r="J103" s="135" t="n">
        <f aca="false">H103-I103</f>
        <v>0</v>
      </c>
      <c r="K103" s="72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57.75" hidden="true" customHeight="true" outlineLevel="0" collapsed="false">
      <c r="A104" s="147" t="n">
        <v>9</v>
      </c>
      <c r="B104" s="148" t="s">
        <v>205</v>
      </c>
      <c r="C104" s="149"/>
      <c r="D104" s="150"/>
      <c r="E104" s="151" t="s">
        <v>206</v>
      </c>
      <c r="F104" s="139" t="s">
        <v>207</v>
      </c>
      <c r="G104" s="130" t="n">
        <f aca="false">G105+G106+G107</f>
        <v>0</v>
      </c>
      <c r="H104" s="130" t="n">
        <f aca="false">H105+H106+H107</f>
        <v>0</v>
      </c>
      <c r="I104" s="130" t="n">
        <f aca="false">I105+I106+I107</f>
        <v>0</v>
      </c>
      <c r="J104" s="152" t="n">
        <f aca="false">H104-I104</f>
        <v>0</v>
      </c>
      <c r="K104" s="72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62.25" hidden="true" customHeight="true" outlineLevel="0" collapsed="false">
      <c r="A105" s="147"/>
      <c r="B105" s="148"/>
      <c r="C105" s="153"/>
      <c r="D105" s="43" t="n">
        <v>912</v>
      </c>
      <c r="E105" s="154"/>
      <c r="F105" s="155"/>
      <c r="G105" s="136" t="n">
        <f aca="false">17000-17000</f>
        <v>0</v>
      </c>
      <c r="H105" s="136"/>
      <c r="I105" s="136"/>
      <c r="J105" s="135" t="n">
        <f aca="false">H105-I105</f>
        <v>0</v>
      </c>
      <c r="K105" s="72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4" hidden="true" customHeight="true" outlineLevel="0" collapsed="false">
      <c r="A106" s="147"/>
      <c r="B106" s="148"/>
      <c r="C106" s="153"/>
      <c r="D106" s="43" t="n">
        <v>936</v>
      </c>
      <c r="E106" s="151"/>
      <c r="F106" s="139"/>
      <c r="G106" s="136" t="n">
        <f aca="false">16500-16500</f>
        <v>0</v>
      </c>
      <c r="H106" s="136"/>
      <c r="I106" s="136"/>
      <c r="J106" s="135" t="n">
        <f aca="false">H106-I106</f>
        <v>0</v>
      </c>
      <c r="K106" s="72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53.25" hidden="true" customHeight="true" outlineLevel="0" collapsed="false">
      <c r="A107" s="147"/>
      <c r="B107" s="148"/>
      <c r="C107" s="156"/>
      <c r="D107" s="43" t="n">
        <v>912</v>
      </c>
      <c r="E107" s="151"/>
      <c r="F107" s="139"/>
      <c r="G107" s="136" t="n">
        <f aca="false">9000-4500-4500</f>
        <v>0</v>
      </c>
      <c r="H107" s="136"/>
      <c r="I107" s="136"/>
      <c r="J107" s="135" t="n">
        <f aca="false">H107-I107</f>
        <v>0</v>
      </c>
      <c r="K107" s="72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57" hidden="true" customHeight="true" outlineLevel="0" collapsed="false">
      <c r="A108" s="147" t="n">
        <v>10</v>
      </c>
      <c r="B108" s="148" t="s">
        <v>208</v>
      </c>
      <c r="C108" s="148"/>
      <c r="D108" s="43"/>
      <c r="E108" s="141" t="s">
        <v>209</v>
      </c>
      <c r="F108" s="139" t="s">
        <v>210</v>
      </c>
      <c r="G108" s="157" t="n">
        <f aca="false">G109+G110+G111</f>
        <v>0</v>
      </c>
      <c r="H108" s="157" t="n">
        <f aca="false">H109+H110+H111</f>
        <v>0</v>
      </c>
      <c r="I108" s="157" t="n">
        <f aca="false">I109+I110+I111</f>
        <v>0</v>
      </c>
      <c r="J108" s="152" t="n">
        <f aca="false">H108-I108</f>
        <v>0</v>
      </c>
      <c r="K108" s="72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48.75" hidden="true" customHeight="true" outlineLevel="0" collapsed="false">
      <c r="A109" s="147"/>
      <c r="B109" s="148"/>
      <c r="C109" s="148"/>
      <c r="D109" s="43" t="n">
        <v>912</v>
      </c>
      <c r="E109" s="158"/>
      <c r="F109" s="142"/>
      <c r="G109" s="136"/>
      <c r="H109" s="136"/>
      <c r="I109" s="136"/>
      <c r="J109" s="135" t="n">
        <f aca="false">H109-I109</f>
        <v>0</v>
      </c>
      <c r="K109" s="72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38.25" hidden="true" customHeight="true" outlineLevel="0" collapsed="false">
      <c r="A110" s="147"/>
      <c r="B110" s="148"/>
      <c r="C110" s="148"/>
      <c r="D110" s="43" t="n">
        <v>936</v>
      </c>
      <c r="E110" s="141"/>
      <c r="F110" s="142"/>
      <c r="G110" s="136"/>
      <c r="H110" s="136"/>
      <c r="I110" s="136"/>
      <c r="J110" s="135" t="n">
        <f aca="false">H110-I110</f>
        <v>0</v>
      </c>
      <c r="K110" s="72" t="e">
        <f aca="false">H110/G110*100</f>
        <v>#DIV/0!</v>
      </c>
      <c r="L110" s="23"/>
      <c r="M110" s="23"/>
      <c r="N110" s="23"/>
      <c r="O110" s="23"/>
      <c r="P110" s="23"/>
      <c r="Q110" s="23"/>
      <c r="R110" s="24" t="n">
        <f aca="false">G110-H110</f>
        <v>0</v>
      </c>
      <c r="T110" s="67"/>
    </row>
    <row r="111" customFormat="false" ht="39" hidden="true" customHeight="true" outlineLevel="0" collapsed="false">
      <c r="A111" s="147"/>
      <c r="B111" s="148"/>
      <c r="C111" s="148"/>
      <c r="D111" s="43" t="n">
        <v>935</v>
      </c>
      <c r="E111" s="141"/>
      <c r="F111" s="142"/>
      <c r="G111" s="136"/>
      <c r="H111" s="136"/>
      <c r="I111" s="136"/>
      <c r="J111" s="135" t="n">
        <f aca="false">H111-I111</f>
        <v>0</v>
      </c>
      <c r="K111" s="72" t="e">
        <f aca="false">H111/G111*100</f>
        <v>#DIV/0!</v>
      </c>
      <c r="L111" s="23"/>
      <c r="M111" s="23"/>
      <c r="N111" s="23"/>
      <c r="O111" s="23"/>
      <c r="P111" s="23"/>
      <c r="Q111" s="23"/>
      <c r="R111" s="24" t="n">
        <f aca="false">G111-H111</f>
        <v>0</v>
      </c>
      <c r="T111" s="67"/>
    </row>
    <row r="112" customFormat="false" ht="48.75" hidden="false" customHeight="true" outlineLevel="0" collapsed="false">
      <c r="A112" s="147" t="n">
        <v>12</v>
      </c>
      <c r="B112" s="74" t="s">
        <v>211</v>
      </c>
      <c r="C112" s="159" t="s">
        <v>212</v>
      </c>
      <c r="D112" s="16"/>
      <c r="E112" s="160" t="s">
        <v>170</v>
      </c>
      <c r="F112" s="139"/>
      <c r="G112" s="161" t="n">
        <f aca="false">G113+G114+G115+G116+G117</f>
        <v>28910</v>
      </c>
      <c r="H112" s="161" t="n">
        <f aca="false">H113+H114+H115+H116+H117</f>
        <v>21780</v>
      </c>
      <c r="I112" s="161" t="n">
        <f aca="false">I113+I114+I115+I116+I117</f>
        <v>21780</v>
      </c>
      <c r="J112" s="162" t="n">
        <f aca="false">H112-I112</f>
        <v>0</v>
      </c>
      <c r="K112" s="40" t="n">
        <f aca="false">H112/G112*100</f>
        <v>75.337253545486</v>
      </c>
      <c r="L112" s="23"/>
      <c r="M112" s="23"/>
      <c r="N112" s="23"/>
      <c r="O112" s="23"/>
      <c r="P112" s="23"/>
      <c r="Q112" s="23"/>
      <c r="R112" s="24" t="n">
        <f aca="false">G112-H112</f>
        <v>7130</v>
      </c>
      <c r="S112" s="52"/>
      <c r="T112" s="67"/>
    </row>
    <row r="113" customFormat="false" ht="15.75" hidden="true" customHeight="true" outlineLevel="0" collapsed="false">
      <c r="A113" s="147"/>
      <c r="B113" s="163"/>
      <c r="C113" s="163"/>
      <c r="D113" s="16"/>
      <c r="E113" s="164"/>
      <c r="F113" s="18"/>
      <c r="G113" s="165"/>
      <c r="H113" s="165"/>
      <c r="I113" s="165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15.75" hidden="true" customHeight="true" outlineLevel="0" collapsed="false">
      <c r="A114" s="147"/>
      <c r="B114" s="163"/>
      <c r="C114" s="163"/>
      <c r="D114" s="16"/>
      <c r="E114" s="164"/>
      <c r="F114" s="18"/>
      <c r="G114" s="165"/>
      <c r="H114" s="165"/>
      <c r="I114" s="165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15.75" hidden="true" customHeight="true" outlineLevel="0" collapsed="false">
      <c r="A115" s="147"/>
      <c r="B115" s="163"/>
      <c r="C115" s="163"/>
      <c r="D115" s="16"/>
      <c r="E115" s="164"/>
      <c r="F115" s="18"/>
      <c r="G115" s="165"/>
      <c r="H115" s="165"/>
      <c r="I115" s="165"/>
      <c r="J115" s="39" t="n">
        <f aca="false">H115-I115</f>
        <v>0</v>
      </c>
      <c r="K115" s="40" t="e">
        <f aca="false">H115/G115*100</f>
        <v>#DIV/0!</v>
      </c>
      <c r="L115" s="23"/>
      <c r="M115" s="23"/>
      <c r="N115" s="23"/>
      <c r="O115" s="23"/>
      <c r="P115" s="23"/>
      <c r="Q115" s="23"/>
      <c r="R115" s="24" t="n">
        <f aca="false">G115-H115</f>
        <v>0</v>
      </c>
      <c r="S115" s="52"/>
      <c r="T115" s="67"/>
    </row>
    <row r="116" customFormat="false" ht="0.75" hidden="false" customHeight="true" outlineLevel="0" collapsed="false">
      <c r="A116" s="147"/>
      <c r="B116" s="163"/>
      <c r="C116" s="163"/>
      <c r="D116" s="16"/>
      <c r="E116" s="164" t="s">
        <v>184</v>
      </c>
      <c r="F116" s="18"/>
      <c r="G116" s="165"/>
      <c r="H116" s="165"/>
      <c r="I116" s="165"/>
      <c r="J116" s="39" t="n">
        <f aca="false">H116-I116</f>
        <v>0</v>
      </c>
      <c r="K116" s="40" t="e">
        <f aca="false">H116/G116*100</f>
        <v>#DIV/0!</v>
      </c>
      <c r="L116" s="23"/>
      <c r="M116" s="23"/>
      <c r="N116" s="23"/>
      <c r="O116" s="23"/>
      <c r="P116" s="23"/>
      <c r="Q116" s="23"/>
      <c r="R116" s="24" t="n">
        <f aca="false">G116-H116</f>
        <v>0</v>
      </c>
      <c r="S116" s="52"/>
      <c r="T116" s="67"/>
    </row>
    <row r="117" customFormat="false" ht="18" hidden="false" customHeight="true" outlineLevel="0" collapsed="false">
      <c r="A117" s="147"/>
      <c r="B117" s="163"/>
      <c r="C117" s="163"/>
      <c r="D117" s="16"/>
      <c r="E117" s="164" t="s">
        <v>213</v>
      </c>
      <c r="F117" s="18" t="s">
        <v>214</v>
      </c>
      <c r="G117" s="165" t="n">
        <v>28910</v>
      </c>
      <c r="H117" s="165" t="n">
        <f aca="false">9702+5940+6138</f>
        <v>21780</v>
      </c>
      <c r="I117" s="165" t="n">
        <v>21780</v>
      </c>
      <c r="J117" s="39" t="n">
        <f aca="false">H117-I117</f>
        <v>0</v>
      </c>
      <c r="K117" s="40" t="n">
        <f aca="false">H117/G117*100</f>
        <v>75.337253545486</v>
      </c>
      <c r="L117" s="23"/>
      <c r="M117" s="23"/>
      <c r="N117" s="23"/>
      <c r="O117" s="23"/>
      <c r="P117" s="23"/>
      <c r="Q117" s="23"/>
      <c r="R117" s="24" t="n">
        <f aca="false">G117-H117</f>
        <v>7130</v>
      </c>
      <c r="S117" s="33"/>
      <c r="T117" s="67"/>
    </row>
    <row r="118" customFormat="false" ht="27" hidden="true" customHeight="true" outlineLevel="0" collapsed="false">
      <c r="A118" s="147"/>
      <c r="B118" s="166" t="s">
        <v>215</v>
      </c>
      <c r="C118" s="167"/>
      <c r="D118" s="16" t="s">
        <v>216</v>
      </c>
      <c r="E118" s="168" t="s">
        <v>217</v>
      </c>
      <c r="F118" s="169" t="s">
        <v>218</v>
      </c>
      <c r="G118" s="170" t="n">
        <f aca="false">5265300-5265300</f>
        <v>0</v>
      </c>
      <c r="H118" s="170"/>
      <c r="I118" s="170"/>
      <c r="J118" s="426" t="n">
        <f aca="false">H118-I118</f>
        <v>0</v>
      </c>
      <c r="K118" s="72" t="e">
        <f aca="false">H118/G118*100</f>
        <v>#DIV/0!</v>
      </c>
      <c r="L118" s="23"/>
      <c r="M118" s="23"/>
      <c r="N118" s="23"/>
      <c r="O118" s="23"/>
      <c r="P118" s="23"/>
      <c r="Q118" s="23"/>
      <c r="R118" s="24" t="n">
        <f aca="false">G118-H118</f>
        <v>0</v>
      </c>
      <c r="T118" s="67"/>
    </row>
    <row r="119" customFormat="false" ht="24.75" hidden="false" customHeight="true" outlineLevel="0" collapsed="false">
      <c r="A119" s="147" t="n">
        <v>34</v>
      </c>
      <c r="B119" s="173" t="s">
        <v>219</v>
      </c>
      <c r="C119" s="9" t="s">
        <v>32</v>
      </c>
      <c r="D119" s="102" t="s">
        <v>220</v>
      </c>
      <c r="E119" s="133" t="s">
        <v>221</v>
      </c>
      <c r="F119" s="139"/>
      <c r="G119" s="174" t="n">
        <f aca="false">G128+G131+G132+G138+G142</f>
        <v>103095900</v>
      </c>
      <c r="H119" s="174" t="n">
        <f aca="false">H128+H131+H132+H138+H142</f>
        <v>72896163.9</v>
      </c>
      <c r="I119" s="174" t="n">
        <f aca="false">I128+I131+I132+I138+I142</f>
        <v>72896163.9</v>
      </c>
      <c r="J119" s="174" t="n">
        <f aca="false">J128+J131+J132+J138+J142</f>
        <v>0</v>
      </c>
      <c r="K119" s="175" t="n">
        <f aca="false">H119/G119*100</f>
        <v>70.7071415061123</v>
      </c>
      <c r="L119" s="176" t="n">
        <f aca="false">L123+L128+L129+L138+L142</f>
        <v>0</v>
      </c>
      <c r="M119" s="176" t="n">
        <f aca="false">M123+M128+M129+M138+M142</f>
        <v>0</v>
      </c>
      <c r="N119" s="176" t="n">
        <f aca="false">N123+N128+N129+N138+N142</f>
        <v>0</v>
      </c>
      <c r="O119" s="176" t="n">
        <f aca="false">O123+O128+O129+O138+O142</f>
        <v>0</v>
      </c>
      <c r="P119" s="176" t="n">
        <f aca="false">P123+P128+P129+P138+P142</f>
        <v>0</v>
      </c>
      <c r="Q119" s="176" t="n">
        <f aca="false">Q123+Q128+Q129+Q138+Q142</f>
        <v>0</v>
      </c>
      <c r="R119" s="24" t="n">
        <f aca="false">G119-H119</f>
        <v>30199736.1</v>
      </c>
      <c r="S119" s="177"/>
      <c r="T119" s="178" t="s">
        <v>593</v>
      </c>
    </row>
    <row r="120" customFormat="false" ht="16.5" hidden="true" customHeight="true" outlineLevel="0" collapsed="false">
      <c r="A120" s="147" t="n">
        <v>35</v>
      </c>
      <c r="B120" s="179" t="s">
        <v>222</v>
      </c>
      <c r="C120" s="9"/>
      <c r="D120" s="43" t="n">
        <v>902</v>
      </c>
      <c r="E120" s="57" t="s">
        <v>223</v>
      </c>
      <c r="F120" s="18" t="s">
        <v>224</v>
      </c>
      <c r="G120" s="45"/>
      <c r="H120" s="45"/>
      <c r="I120" s="45"/>
      <c r="J120" s="47" t="n">
        <f aca="false">H120-I120</f>
        <v>0</v>
      </c>
      <c r="K120" s="72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T120" s="41"/>
    </row>
    <row r="121" customFormat="false" ht="15" hidden="true" customHeight="true" outlineLevel="0" collapsed="false">
      <c r="A121" s="147"/>
      <c r="B121" s="179"/>
      <c r="C121" s="9"/>
      <c r="D121" s="43" t="n">
        <v>902</v>
      </c>
      <c r="E121" s="57" t="s">
        <v>225</v>
      </c>
      <c r="F121" s="18" t="s">
        <v>226</v>
      </c>
      <c r="G121" s="45"/>
      <c r="H121" s="45"/>
      <c r="I121" s="45"/>
      <c r="J121" s="47" t="n">
        <f aca="false">H121-I121</f>
        <v>0</v>
      </c>
      <c r="K121" s="72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T121" s="41"/>
    </row>
    <row r="122" customFormat="false" ht="16.5" hidden="true" customHeight="true" outlineLevel="0" collapsed="false">
      <c r="A122" s="147"/>
      <c r="B122" s="179"/>
      <c r="C122" s="9"/>
      <c r="D122" s="43" t="n">
        <v>902</v>
      </c>
      <c r="E122" s="57" t="s">
        <v>227</v>
      </c>
      <c r="F122" s="18" t="s">
        <v>228</v>
      </c>
      <c r="G122" s="45" t="n">
        <v>0</v>
      </c>
      <c r="H122" s="45"/>
      <c r="I122" s="45"/>
      <c r="J122" s="47" t="n">
        <f aca="false">H122-I122</f>
        <v>0</v>
      </c>
      <c r="K122" s="72" t="e">
        <f aca="false">H122/G122*100</f>
        <v>#DIV/0!</v>
      </c>
      <c r="L122" s="23"/>
      <c r="M122" s="23"/>
      <c r="N122" s="23"/>
      <c r="O122" s="23"/>
      <c r="P122" s="23"/>
      <c r="Q122" s="23"/>
      <c r="R122" s="24" t="n">
        <f aca="false">G122-H122</f>
        <v>0</v>
      </c>
      <c r="S122" s="33"/>
      <c r="T122" s="64"/>
    </row>
    <row r="123" customFormat="false" ht="16.5" hidden="true" customHeight="true" outlineLevel="0" collapsed="false">
      <c r="A123" s="147"/>
      <c r="B123" s="179"/>
      <c r="C123" s="9"/>
      <c r="D123" s="43"/>
      <c r="E123" s="180" t="s">
        <v>229</v>
      </c>
      <c r="F123" s="181"/>
      <c r="G123" s="182" t="n">
        <f aca="false">SUM(G120:G122)</f>
        <v>0</v>
      </c>
      <c r="H123" s="183" t="n">
        <f aca="false">SUM(H120:H122)</f>
        <v>0</v>
      </c>
      <c r="I123" s="182" t="n">
        <f aca="false">SUM(I120:I122)</f>
        <v>0</v>
      </c>
      <c r="J123" s="184" t="n">
        <f aca="false">H123-I123</f>
        <v>0</v>
      </c>
      <c r="K123" s="205" t="e">
        <f aca="false">H123/G123*100</f>
        <v>#DIV/0!</v>
      </c>
      <c r="L123" s="23"/>
      <c r="M123" s="23"/>
      <c r="N123" s="23"/>
      <c r="O123" s="23"/>
      <c r="P123" s="23"/>
      <c r="Q123" s="23"/>
      <c r="R123" s="24" t="n">
        <f aca="false">G123-H123</f>
        <v>0</v>
      </c>
      <c r="S123" s="33"/>
      <c r="T123" s="64"/>
    </row>
    <row r="124" customFormat="false" ht="61.5" hidden="false" customHeight="true" outlineLevel="0" collapsed="false">
      <c r="A124" s="147"/>
      <c r="B124" s="179" t="s">
        <v>94</v>
      </c>
      <c r="C124" s="9"/>
      <c r="D124" s="43" t="n">
        <v>903</v>
      </c>
      <c r="E124" s="185"/>
      <c r="F124" s="186" t="s">
        <v>230</v>
      </c>
      <c r="G124" s="187" t="n">
        <f aca="false">31820100+2013200</f>
        <v>33833300</v>
      </c>
      <c r="H124" s="187" t="n">
        <f aca="false">1225536+1954889+682597+2125898+472192+2585334+525214+2466546+553489+2732548+157469+2069173+543231.38+763074+363680+1738820+673974</f>
        <v>21633664.38</v>
      </c>
      <c r="I124" s="79" t="n">
        <v>21633664.38</v>
      </c>
      <c r="J124" s="37" t="n">
        <f aca="false">H124-I124</f>
        <v>0</v>
      </c>
      <c r="K124" s="40" t="n">
        <f aca="false">H124/G124*100</f>
        <v>63.9419281595351</v>
      </c>
      <c r="L124" s="23"/>
      <c r="M124" s="23"/>
      <c r="N124" s="23"/>
      <c r="O124" s="23"/>
      <c r="P124" s="23"/>
      <c r="Q124" s="23"/>
      <c r="R124" s="24" t="n">
        <f aca="false">G124-H124</f>
        <v>12199635.62</v>
      </c>
      <c r="S124" s="33"/>
      <c r="T124" s="82" t="s">
        <v>594</v>
      </c>
    </row>
    <row r="125" customFormat="false" ht="4.5" hidden="true" customHeight="true" outlineLevel="0" collapsed="false">
      <c r="A125" s="147"/>
      <c r="B125" s="179"/>
      <c r="C125" s="9"/>
      <c r="D125" s="43" t="n">
        <v>903</v>
      </c>
      <c r="E125" s="185" t="s">
        <v>231</v>
      </c>
      <c r="F125" s="66" t="s">
        <v>232</v>
      </c>
      <c r="G125" s="45"/>
      <c r="H125" s="187"/>
      <c r="I125" s="79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64"/>
    </row>
    <row r="126" customFormat="false" ht="15.75" hidden="false" customHeight="true" outlineLevel="0" collapsed="false">
      <c r="A126" s="147"/>
      <c r="B126" s="179"/>
      <c r="C126" s="9"/>
      <c r="D126" s="43" t="n">
        <v>903</v>
      </c>
      <c r="E126" s="57"/>
      <c r="F126" s="18"/>
      <c r="G126" s="45"/>
      <c r="H126" s="187"/>
      <c r="I126" s="79"/>
      <c r="J126" s="37" t="n">
        <f aca="false">H126-I126</f>
        <v>0</v>
      </c>
      <c r="K126" s="40" t="e">
        <f aca="false">H126/G126*100</f>
        <v>#DIV/0!</v>
      </c>
      <c r="L126" s="23"/>
      <c r="M126" s="23"/>
      <c r="N126" s="23"/>
      <c r="O126" s="23"/>
      <c r="P126" s="23"/>
      <c r="Q126" s="23"/>
      <c r="R126" s="24" t="n">
        <f aca="false">G126-H126</f>
        <v>0</v>
      </c>
      <c r="S126" s="33"/>
      <c r="T126" s="82"/>
    </row>
    <row r="127" customFormat="false" ht="15" hidden="true" customHeight="true" outlineLevel="0" collapsed="false">
      <c r="A127" s="147"/>
      <c r="B127" s="179"/>
      <c r="C127" s="9"/>
      <c r="D127" s="43" t="n">
        <v>903</v>
      </c>
      <c r="E127" s="57" t="s">
        <v>233</v>
      </c>
      <c r="F127" s="18" t="s">
        <v>234</v>
      </c>
      <c r="G127" s="45" t="n">
        <v>0</v>
      </c>
      <c r="H127" s="187"/>
      <c r="I127" s="187"/>
      <c r="J127" s="37" t="n">
        <f aca="false">H127-I127</f>
        <v>0</v>
      </c>
      <c r="K127" s="40" t="e">
        <f aca="false">H127/G127*100</f>
        <v>#DIV/0!</v>
      </c>
      <c r="L127" s="23"/>
      <c r="M127" s="23"/>
      <c r="N127" s="23"/>
      <c r="O127" s="23"/>
      <c r="P127" s="23"/>
      <c r="Q127" s="23"/>
      <c r="R127" s="24" t="n">
        <f aca="false">G127-H127</f>
        <v>0</v>
      </c>
      <c r="S127" s="33"/>
      <c r="T127" s="82"/>
    </row>
    <row r="128" customFormat="false" ht="15" hidden="false" customHeight="true" outlineLevel="0" collapsed="false">
      <c r="A128" s="147"/>
      <c r="B128" s="179"/>
      <c r="C128" s="9"/>
      <c r="D128" s="43"/>
      <c r="E128" s="180" t="s">
        <v>229</v>
      </c>
      <c r="F128" s="181"/>
      <c r="G128" s="188" t="n">
        <f aca="false">SUM(G124:G127)</f>
        <v>33833300</v>
      </c>
      <c r="H128" s="188" t="n">
        <f aca="false">SUM(H124:H127)</f>
        <v>21633664.38</v>
      </c>
      <c r="I128" s="188" t="n">
        <f aca="false">SUM(I124:I127)</f>
        <v>21633664.38</v>
      </c>
      <c r="J128" s="189" t="n">
        <f aca="false">H128-I128</f>
        <v>0</v>
      </c>
      <c r="K128" s="40" t="n">
        <f aca="false">H128/G128*100</f>
        <v>63.9419281595351</v>
      </c>
      <c r="L128" s="23"/>
      <c r="M128" s="23"/>
      <c r="N128" s="23"/>
      <c r="O128" s="23"/>
      <c r="P128" s="23"/>
      <c r="Q128" s="23"/>
      <c r="R128" s="24" t="n">
        <f aca="false">G128-H128</f>
        <v>12199635.62</v>
      </c>
      <c r="S128" s="33"/>
      <c r="T128" s="82"/>
    </row>
    <row r="129" customFormat="false" ht="16.5" hidden="false" customHeight="true" outlineLevel="0" collapsed="false">
      <c r="A129" s="147"/>
      <c r="B129" s="179" t="s">
        <v>235</v>
      </c>
      <c r="C129" s="9"/>
      <c r="D129" s="43" t="n">
        <v>912</v>
      </c>
      <c r="E129" s="27" t="s">
        <v>132</v>
      </c>
      <c r="F129" s="190" t="s">
        <v>236</v>
      </c>
      <c r="G129" s="187" t="n">
        <v>3309600</v>
      </c>
      <c r="H129" s="187" t="n">
        <f aca="false">200000+200000+200000+200000+182700+17300+200000+400000+400000+360000+570000</f>
        <v>2930000</v>
      </c>
      <c r="I129" s="187" t="n">
        <v>2930000</v>
      </c>
      <c r="J129" s="171" t="n">
        <f aca="false">H129-I129</f>
        <v>0</v>
      </c>
      <c r="K129" s="191" t="n">
        <f aca="false">H129/G129*100</f>
        <v>88.5303359922649</v>
      </c>
      <c r="L129" s="23"/>
      <c r="M129" s="23"/>
      <c r="N129" s="23"/>
      <c r="O129" s="23"/>
      <c r="P129" s="23"/>
      <c r="Q129" s="23"/>
      <c r="R129" s="24" t="n">
        <f aca="false">G129-H129</f>
        <v>379600</v>
      </c>
      <c r="S129" s="33"/>
      <c r="T129" s="82"/>
    </row>
    <row r="130" customFormat="false" ht="14.25" hidden="false" customHeight="true" outlineLevel="0" collapsed="false">
      <c r="A130" s="147"/>
      <c r="B130" s="179"/>
      <c r="C130" s="9"/>
      <c r="D130" s="43"/>
      <c r="E130" s="27" t="s">
        <v>237</v>
      </c>
      <c r="F130" s="190" t="s">
        <v>238</v>
      </c>
      <c r="G130" s="187" t="n">
        <v>12995200</v>
      </c>
      <c r="H130" s="187" t="n">
        <f aca="false">269800+1205090.42+1227897.79+1183353.23+17300+1301545.75+1360622.56+25000+1300108.27+1328569.7+40000+1258687.8</f>
        <v>10517975.52</v>
      </c>
      <c r="I130" s="187" t="n">
        <v>10517975.52</v>
      </c>
      <c r="J130" s="171" t="n">
        <f aca="false">H130-I130</f>
        <v>0</v>
      </c>
      <c r="K130" s="191" t="n">
        <f aca="false">H130/G130*100</f>
        <v>80.9373885742428</v>
      </c>
      <c r="L130" s="23"/>
      <c r="M130" s="23"/>
      <c r="N130" s="23"/>
      <c r="O130" s="23"/>
      <c r="P130" s="23"/>
      <c r="Q130" s="23"/>
      <c r="R130" s="24" t="n">
        <f aca="false">G130-H130</f>
        <v>2477224.48</v>
      </c>
      <c r="S130" s="33"/>
      <c r="T130" s="82" t="s">
        <v>595</v>
      </c>
    </row>
    <row r="131" customFormat="false" ht="13.5" hidden="false" customHeight="true" outlineLevel="0" collapsed="false">
      <c r="A131" s="147"/>
      <c r="B131" s="179"/>
      <c r="C131" s="9"/>
      <c r="D131" s="43"/>
      <c r="E131" s="192" t="s">
        <v>229</v>
      </c>
      <c r="F131" s="193"/>
      <c r="G131" s="188" t="n">
        <f aca="false">SUM(G129:G130)</f>
        <v>16304800</v>
      </c>
      <c r="H131" s="188" t="n">
        <f aca="false">SUM(H129:H130)</f>
        <v>13447975.52</v>
      </c>
      <c r="I131" s="188" t="n">
        <f aca="false">SUM(I129:I130)</f>
        <v>13447975.52</v>
      </c>
      <c r="J131" s="189" t="n">
        <f aca="false">H131-I131</f>
        <v>0</v>
      </c>
      <c r="K131" s="22" t="n">
        <f aca="false">H131/G131*100</f>
        <v>82.4786291153525</v>
      </c>
      <c r="L131" s="23"/>
      <c r="M131" s="23"/>
      <c r="N131" s="23"/>
      <c r="O131" s="23"/>
      <c r="P131" s="23"/>
      <c r="Q131" s="23"/>
      <c r="R131" s="24" t="n">
        <f aca="false">G131-H131</f>
        <v>2856824.48</v>
      </c>
      <c r="S131" s="33"/>
      <c r="T131" s="82"/>
    </row>
    <row r="132" customFormat="false" ht="13.5" hidden="false" customHeight="true" outlineLevel="0" collapsed="false">
      <c r="A132" s="147"/>
      <c r="B132" s="179" t="s">
        <v>239</v>
      </c>
      <c r="C132" s="9"/>
      <c r="D132" s="43"/>
      <c r="E132" s="192"/>
      <c r="F132" s="193"/>
      <c r="G132" s="194"/>
      <c r="H132" s="194"/>
      <c r="I132" s="423"/>
      <c r="J132" s="189" t="n">
        <f aca="false">H132-I132</f>
        <v>0</v>
      </c>
      <c r="K132" s="22" t="e">
        <f aca="false">H132/G132*100</f>
        <v>#DIV/0!</v>
      </c>
      <c r="L132" s="23"/>
      <c r="M132" s="23"/>
      <c r="N132" s="23"/>
      <c r="O132" s="23"/>
      <c r="P132" s="23"/>
      <c r="Q132" s="23"/>
      <c r="R132" s="24" t="n">
        <f aca="false">G132-H132</f>
        <v>0</v>
      </c>
      <c r="S132" s="33"/>
      <c r="T132" s="82"/>
    </row>
    <row r="133" customFormat="false" ht="30" hidden="false" customHeight="true" outlineLevel="0" collapsed="false">
      <c r="A133" s="147"/>
      <c r="B133" s="179" t="s">
        <v>240</v>
      </c>
      <c r="C133" s="9"/>
      <c r="D133" s="43" t="n">
        <v>936</v>
      </c>
      <c r="E133" s="185"/>
      <c r="F133" s="18" t="s">
        <v>241</v>
      </c>
      <c r="G133" s="187" t="n">
        <f aca="false">47337600-1769800+5620200</f>
        <v>51188000</v>
      </c>
      <c r="H133" s="187" t="n">
        <f aca="false">2880950+3028000+3843000+3896000+4652100+4893900+4426800+4217000+4609000</f>
        <v>36446750</v>
      </c>
      <c r="I133" s="79" t="n">
        <v>36446750</v>
      </c>
      <c r="J133" s="37" t="n">
        <f aca="false">H133-I133</f>
        <v>0</v>
      </c>
      <c r="K133" s="40" t="n">
        <f aca="false">H133/G133*100</f>
        <v>71.2017465030867</v>
      </c>
      <c r="L133" s="23"/>
      <c r="M133" s="23"/>
      <c r="N133" s="23"/>
      <c r="O133" s="23"/>
      <c r="P133" s="23"/>
      <c r="Q133" s="23"/>
      <c r="R133" s="24" t="n">
        <f aca="false">G133-H133</f>
        <v>14741250</v>
      </c>
      <c r="S133" s="33"/>
      <c r="T133" s="195" t="s">
        <v>596</v>
      </c>
    </row>
    <row r="134" customFormat="false" ht="15" hidden="true" customHeight="true" outlineLevel="0" collapsed="false">
      <c r="A134" s="147"/>
      <c r="B134" s="179"/>
      <c r="C134" s="9"/>
      <c r="D134" s="43" t="n">
        <v>936</v>
      </c>
      <c r="E134" s="185" t="s">
        <v>225</v>
      </c>
      <c r="F134" s="18" t="s">
        <v>226</v>
      </c>
      <c r="G134" s="45"/>
      <c r="H134" s="187"/>
      <c r="I134" s="79"/>
      <c r="J134" s="37" t="n">
        <f aca="false">H134-I134</f>
        <v>0</v>
      </c>
      <c r="K134" s="40" t="e">
        <f aca="false">H134/G134*100</f>
        <v>#DIV/0!</v>
      </c>
      <c r="L134" s="23"/>
      <c r="M134" s="23"/>
      <c r="N134" s="23"/>
      <c r="O134" s="23"/>
      <c r="P134" s="23"/>
      <c r="Q134" s="23"/>
      <c r="R134" s="24" t="n">
        <f aca="false">G134-H134</f>
        <v>0</v>
      </c>
      <c r="S134" s="33"/>
      <c r="T134" s="41"/>
    </row>
    <row r="135" customFormat="false" ht="13.5" hidden="false" customHeight="true" outlineLevel="0" collapsed="false">
      <c r="A135" s="147"/>
      <c r="B135" s="179"/>
      <c r="C135" s="9"/>
      <c r="D135" s="43" t="n">
        <v>936</v>
      </c>
      <c r="E135" s="57"/>
      <c r="F135" s="18"/>
      <c r="G135" s="45"/>
      <c r="H135" s="187"/>
      <c r="I135" s="187"/>
      <c r="J135" s="37" t="n">
        <f aca="false">H135-I135</f>
        <v>0</v>
      </c>
      <c r="K135" s="40" t="e">
        <f aca="false">H135/G135*100</f>
        <v>#DIV/0!</v>
      </c>
      <c r="L135" s="23"/>
      <c r="M135" s="23"/>
      <c r="N135" s="23"/>
      <c r="O135" s="23"/>
      <c r="P135" s="23"/>
      <c r="Q135" s="23"/>
      <c r="R135" s="24" t="n">
        <f aca="false">G135-H135</f>
        <v>0</v>
      </c>
      <c r="S135" s="33"/>
      <c r="T135" s="82" t="s">
        <v>597</v>
      </c>
    </row>
    <row r="136" customFormat="false" ht="12" hidden="false" customHeight="true" outlineLevel="0" collapsed="false">
      <c r="A136" s="147"/>
      <c r="B136" s="179"/>
      <c r="C136" s="9"/>
      <c r="D136" s="43" t="n">
        <v>936</v>
      </c>
      <c r="E136" s="57" t="s">
        <v>225</v>
      </c>
      <c r="F136" s="18" t="s">
        <v>226</v>
      </c>
      <c r="G136" s="187" t="n">
        <v>1769800</v>
      </c>
      <c r="H136" s="187" t="n">
        <f aca="false">455011+457752+455011</f>
        <v>1367774</v>
      </c>
      <c r="I136" s="187" t="n">
        <v>1367774</v>
      </c>
      <c r="J136" s="37" t="n">
        <f aca="false">H136-I136</f>
        <v>0</v>
      </c>
      <c r="K136" s="40" t="n">
        <f aca="false">H136/G136*100</f>
        <v>77.2840998982936</v>
      </c>
      <c r="L136" s="23"/>
      <c r="M136" s="23"/>
      <c r="N136" s="23"/>
      <c r="O136" s="23"/>
      <c r="P136" s="23"/>
      <c r="Q136" s="23"/>
      <c r="R136" s="24" t="n">
        <f aca="false">G136-H136</f>
        <v>402026</v>
      </c>
      <c r="S136" s="33"/>
      <c r="T136" s="82" t="s">
        <v>598</v>
      </c>
    </row>
    <row r="137" customFormat="false" ht="13.5" hidden="true" customHeight="true" outlineLevel="0" collapsed="false">
      <c r="A137" s="147"/>
      <c r="B137" s="179"/>
      <c r="C137" s="9"/>
      <c r="D137" s="43"/>
      <c r="E137" s="57" t="s">
        <v>242</v>
      </c>
      <c r="F137" s="18" t="s">
        <v>243</v>
      </c>
      <c r="G137" s="45" t="n">
        <f aca="false">1061100-1061100</f>
        <v>0</v>
      </c>
      <c r="H137" s="187"/>
      <c r="I137" s="187"/>
      <c r="J137" s="37"/>
      <c r="K137" s="40"/>
      <c r="L137" s="23"/>
      <c r="M137" s="23"/>
      <c r="N137" s="23"/>
      <c r="O137" s="23"/>
      <c r="P137" s="23"/>
      <c r="Q137" s="23"/>
      <c r="R137" s="24"/>
      <c r="S137" s="33"/>
      <c r="T137" s="64"/>
    </row>
    <row r="138" customFormat="false" ht="15" hidden="false" customHeight="true" outlineLevel="0" collapsed="false">
      <c r="A138" s="147"/>
      <c r="B138" s="179"/>
      <c r="C138" s="9"/>
      <c r="D138" s="43"/>
      <c r="E138" s="180" t="s">
        <v>229</v>
      </c>
      <c r="F138" s="181"/>
      <c r="G138" s="188" t="n">
        <f aca="false">SUM(G133:G137)</f>
        <v>52957800</v>
      </c>
      <c r="H138" s="188" t="n">
        <f aca="false">SUM(H133:H137)</f>
        <v>37814524</v>
      </c>
      <c r="I138" s="188" t="n">
        <f aca="false">SUM(I133:I137)</f>
        <v>37814524</v>
      </c>
      <c r="J138" s="188" t="n">
        <f aca="false">SUM(J133:J137)</f>
        <v>0</v>
      </c>
      <c r="K138" s="22" t="n">
        <f aca="false">H138/G138*100</f>
        <v>71.4050130481251</v>
      </c>
      <c r="L138" s="23"/>
      <c r="M138" s="23"/>
      <c r="N138" s="23"/>
      <c r="O138" s="23"/>
      <c r="P138" s="23"/>
      <c r="Q138" s="23"/>
      <c r="R138" s="24" t="n">
        <f aca="false">G138-H138</f>
        <v>15143276</v>
      </c>
      <c r="S138" s="33"/>
      <c r="T138" s="41" t="s">
        <v>599</v>
      </c>
    </row>
    <row r="139" customFormat="false" ht="15.75" hidden="true" customHeight="true" outlineLevel="0" collapsed="false">
      <c r="A139" s="147"/>
      <c r="B139" s="179" t="s">
        <v>244</v>
      </c>
      <c r="C139" s="9"/>
      <c r="D139" s="43" t="n">
        <v>992</v>
      </c>
      <c r="E139" s="57"/>
      <c r="F139" s="18" t="s">
        <v>245</v>
      </c>
      <c r="G139" s="45" t="n">
        <v>0</v>
      </c>
      <c r="H139" s="45"/>
      <c r="I139" s="45"/>
      <c r="J139" s="47" t="n">
        <f aca="false">H139-I139</f>
        <v>0</v>
      </c>
      <c r="K139" s="72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41"/>
    </row>
    <row r="140" customFormat="false" ht="16.5" hidden="true" customHeight="true" outlineLevel="0" collapsed="false">
      <c r="A140" s="147"/>
      <c r="B140" s="179"/>
      <c r="C140" s="9"/>
      <c r="D140" s="43" t="n">
        <v>992</v>
      </c>
      <c r="E140" s="57" t="s">
        <v>227</v>
      </c>
      <c r="F140" s="18" t="s">
        <v>228</v>
      </c>
      <c r="G140" s="45" t="n">
        <v>0</v>
      </c>
      <c r="H140" s="45"/>
      <c r="I140" s="45"/>
      <c r="J140" s="47" t="n">
        <f aca="false">H140-I140</f>
        <v>0</v>
      </c>
      <c r="K140" s="72" t="e">
        <f aca="false">H140/G140*100</f>
        <v>#DIV/0!</v>
      </c>
      <c r="L140" s="23"/>
      <c r="M140" s="23"/>
      <c r="N140" s="23"/>
      <c r="O140" s="23"/>
      <c r="P140" s="23"/>
      <c r="Q140" s="23"/>
      <c r="R140" s="24" t="n">
        <f aca="false">G140-H140</f>
        <v>0</v>
      </c>
      <c r="S140" s="33"/>
      <c r="T140" s="64"/>
    </row>
    <row r="141" customFormat="false" ht="2.25" hidden="true" customHeight="true" outlineLevel="0" collapsed="false">
      <c r="A141" s="147"/>
      <c r="B141" s="179"/>
      <c r="C141" s="9"/>
      <c r="D141" s="43"/>
      <c r="E141" s="57"/>
      <c r="F141" s="18" t="s">
        <v>243</v>
      </c>
      <c r="G141" s="45" t="n">
        <f aca="false">673200-673200</f>
        <v>0</v>
      </c>
      <c r="H141" s="45"/>
      <c r="I141" s="45"/>
      <c r="J141" s="47"/>
      <c r="K141" s="72" t="e">
        <f aca="false">H141/G141*100</f>
        <v>#DIV/0!</v>
      </c>
      <c r="L141" s="23"/>
      <c r="M141" s="23"/>
      <c r="N141" s="23"/>
      <c r="O141" s="23"/>
      <c r="P141" s="23"/>
      <c r="Q141" s="23"/>
      <c r="R141" s="24" t="n">
        <f aca="false">G141-H141</f>
        <v>0</v>
      </c>
      <c r="S141" s="33"/>
      <c r="T141" s="64"/>
    </row>
    <row r="142" customFormat="false" ht="15.75" hidden="true" customHeight="true" outlineLevel="0" collapsed="false">
      <c r="A142" s="147"/>
      <c r="B142" s="179"/>
      <c r="C142" s="9"/>
      <c r="D142" s="43"/>
      <c r="E142" s="180" t="s">
        <v>229</v>
      </c>
      <c r="F142" s="181"/>
      <c r="G142" s="182" t="n">
        <f aca="false">SUM(G139:G141)</f>
        <v>0</v>
      </c>
      <c r="H142" s="182" t="n">
        <f aca="false">SUM(H139:H141)</f>
        <v>0</v>
      </c>
      <c r="I142" s="182" t="n">
        <f aca="false">SUM(I139:I141)</f>
        <v>0</v>
      </c>
      <c r="J142" s="182" t="n">
        <f aca="false">SUM(J139:J141)</f>
        <v>0</v>
      </c>
      <c r="K142" s="205" t="e">
        <f aca="false">H142/G142*100</f>
        <v>#DIV/0!</v>
      </c>
      <c r="L142" s="23"/>
      <c r="M142" s="23"/>
      <c r="N142" s="23"/>
      <c r="O142" s="23"/>
      <c r="P142" s="23"/>
      <c r="Q142" s="23"/>
      <c r="R142" s="24" t="n">
        <f aca="false">G142-H142</f>
        <v>0</v>
      </c>
      <c r="S142" s="33"/>
      <c r="T142" s="64"/>
    </row>
    <row r="143" customFormat="false" ht="31.5" hidden="true" customHeight="true" outlineLevel="0" collapsed="false">
      <c r="A143" s="147" t="n">
        <v>38</v>
      </c>
      <c r="B143" s="196" t="s">
        <v>246</v>
      </c>
      <c r="C143" s="197"/>
      <c r="D143" s="43" t="s">
        <v>220</v>
      </c>
      <c r="E143" s="198" t="s">
        <v>247</v>
      </c>
      <c r="F143" s="199"/>
      <c r="G143" s="200" t="n">
        <f aca="false">G147+G155</f>
        <v>0</v>
      </c>
      <c r="H143" s="200" t="n">
        <f aca="false">H147+H155</f>
        <v>0</v>
      </c>
      <c r="I143" s="200" t="n">
        <f aca="false">I147+I155</f>
        <v>0</v>
      </c>
      <c r="J143" s="201" t="n">
        <f aca="false">H143-I143</f>
        <v>0</v>
      </c>
      <c r="K143" s="202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18.75" hidden="true" customHeight="true" outlineLevel="0" collapsed="false">
      <c r="A144" s="147"/>
      <c r="B144" s="179" t="s">
        <v>248</v>
      </c>
      <c r="C144" s="179"/>
      <c r="D144" s="43" t="n">
        <v>902</v>
      </c>
      <c r="E144" s="185"/>
      <c r="F144" s="203" t="s">
        <v>249</v>
      </c>
      <c r="G144" s="45"/>
      <c r="H144" s="45"/>
      <c r="I144" s="38"/>
      <c r="J144" s="47" t="n">
        <f aca="false">H144-I144</f>
        <v>0</v>
      </c>
      <c r="K144" s="72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17.25" hidden="true" customHeight="true" outlineLevel="0" collapsed="false">
      <c r="A145" s="147"/>
      <c r="B145" s="179" t="s">
        <v>250</v>
      </c>
      <c r="C145" s="179"/>
      <c r="D145" s="43" t="n">
        <v>992</v>
      </c>
      <c r="E145" s="185"/>
      <c r="F145" s="18"/>
      <c r="G145" s="45"/>
      <c r="H145" s="45"/>
      <c r="I145" s="38"/>
      <c r="J145" s="47" t="n">
        <f aca="false">H145-I145</f>
        <v>0</v>
      </c>
      <c r="K145" s="72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21" hidden="true" customHeight="true" outlineLevel="0" collapsed="false">
      <c r="A146" s="147"/>
      <c r="B146" s="179" t="s">
        <v>251</v>
      </c>
      <c r="C146" s="179"/>
      <c r="D146" s="43" t="n">
        <v>936</v>
      </c>
      <c r="E146" s="185"/>
      <c r="F146" s="18"/>
      <c r="G146" s="45"/>
      <c r="H146" s="45"/>
      <c r="I146" s="38"/>
      <c r="J146" s="47" t="n">
        <f aca="false">H146-I146</f>
        <v>0</v>
      </c>
      <c r="K146" s="72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19.5" hidden="true" customHeight="true" outlineLevel="0" collapsed="false">
      <c r="A147" s="147"/>
      <c r="B147" s="179" t="s">
        <v>252</v>
      </c>
      <c r="C147" s="179"/>
      <c r="D147" s="43"/>
      <c r="E147" s="57"/>
      <c r="F147" s="18"/>
      <c r="G147" s="194" t="n">
        <f aca="false">SUM(G144:G146)</f>
        <v>0</v>
      </c>
      <c r="H147" s="194" t="n">
        <f aca="false">SUM(H144:H146)</f>
        <v>0</v>
      </c>
      <c r="I147" s="194" t="n">
        <f aca="false">SUM(I144:I146)</f>
        <v>0</v>
      </c>
      <c r="J147" s="204" t="n">
        <f aca="false">H147-I147</f>
        <v>0</v>
      </c>
      <c r="K147" s="205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29.25" hidden="true" customHeight="true" outlineLevel="0" collapsed="false">
      <c r="A148" s="147"/>
      <c r="B148" s="179" t="s">
        <v>94</v>
      </c>
      <c r="C148" s="179"/>
      <c r="D148" s="43"/>
      <c r="E148" s="81"/>
      <c r="F148" s="206" t="s">
        <v>253</v>
      </c>
      <c r="G148" s="45"/>
      <c r="H148" s="45"/>
      <c r="I148" s="45"/>
      <c r="J148" s="47" t="n">
        <f aca="false">H148-I148</f>
        <v>0</v>
      </c>
      <c r="K148" s="72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T148" s="64"/>
    </row>
    <row r="149" customFormat="false" ht="15.75" hidden="true" customHeight="true" outlineLevel="0" collapsed="false">
      <c r="A149" s="147"/>
      <c r="B149" s="179" t="s">
        <v>254</v>
      </c>
      <c r="C149" s="179"/>
      <c r="D149" s="43"/>
      <c r="E149" s="81"/>
      <c r="F149" s="203" t="s">
        <v>249</v>
      </c>
      <c r="G149" s="45"/>
      <c r="H149" s="45"/>
      <c r="I149" s="45"/>
      <c r="J149" s="47" t="n">
        <f aca="false">H149-I149</f>
        <v>0</v>
      </c>
      <c r="K149" s="72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T149" s="64"/>
    </row>
    <row r="150" customFormat="false" ht="14.25" hidden="true" customHeight="true" outlineLevel="0" collapsed="false">
      <c r="A150" s="147"/>
      <c r="B150" s="179"/>
      <c r="C150" s="179"/>
      <c r="D150" s="43"/>
      <c r="E150" s="185"/>
      <c r="F150" s="18"/>
      <c r="G150" s="45"/>
      <c r="H150" s="45"/>
      <c r="I150" s="38"/>
      <c r="J150" s="47" t="n">
        <f aca="false">H150-I150</f>
        <v>0</v>
      </c>
      <c r="K150" s="72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S150" s="23"/>
      <c r="T150" s="64"/>
    </row>
    <row r="151" customFormat="false" ht="13.5" hidden="true" customHeight="true" outlineLevel="0" collapsed="false">
      <c r="A151" s="147"/>
      <c r="B151" s="179"/>
      <c r="C151" s="179"/>
      <c r="D151" s="43"/>
      <c r="E151" s="81"/>
      <c r="F151" s="18"/>
      <c r="G151" s="45"/>
      <c r="H151" s="45"/>
      <c r="I151" s="45"/>
      <c r="J151" s="47" t="n">
        <f aca="false">H151-I151</f>
        <v>0</v>
      </c>
      <c r="K151" s="72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4"/>
    </row>
    <row r="152" customFormat="false" ht="53.25" hidden="true" customHeight="true" outlineLevel="0" collapsed="false">
      <c r="A152" s="147"/>
      <c r="B152" s="109" t="s">
        <v>255</v>
      </c>
      <c r="C152" s="207"/>
      <c r="D152" s="43" t="s">
        <v>59</v>
      </c>
      <c r="E152" s="81" t="s">
        <v>256</v>
      </c>
      <c r="F152" s="18" t="s">
        <v>257</v>
      </c>
      <c r="G152" s="45"/>
      <c r="H152" s="45"/>
      <c r="I152" s="45"/>
      <c r="J152" s="47" t="n">
        <f aca="false">H152-I152</f>
        <v>0</v>
      </c>
      <c r="K152" s="72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43.5" hidden="true" customHeight="true" outlineLevel="0" collapsed="false">
      <c r="A153" s="147"/>
      <c r="B153" s="109" t="s">
        <v>258</v>
      </c>
      <c r="C153" s="207"/>
      <c r="D153" s="43" t="s">
        <v>59</v>
      </c>
      <c r="E153" s="35" t="s">
        <v>259</v>
      </c>
      <c r="F153" s="18" t="s">
        <v>260</v>
      </c>
      <c r="G153" s="45"/>
      <c r="H153" s="45"/>
      <c r="I153" s="45"/>
      <c r="J153" s="47" t="n">
        <f aca="false">H153-I153</f>
        <v>0</v>
      </c>
      <c r="K153" s="72" t="e">
        <f aca="false">H153/G153*100</f>
        <v>#DIV/0!</v>
      </c>
      <c r="L153" s="23"/>
      <c r="M153" s="23"/>
      <c r="N153" s="23"/>
      <c r="O153" s="23"/>
      <c r="P153" s="23"/>
      <c r="Q153" s="23"/>
      <c r="R153" s="24" t="n">
        <f aca="false">G153-H153</f>
        <v>0</v>
      </c>
      <c r="T153" s="67"/>
    </row>
    <row r="154" customFormat="false" ht="40.5" hidden="true" customHeight="true" outlineLevel="0" collapsed="false">
      <c r="A154" s="147"/>
      <c r="B154" s="208" t="s">
        <v>261</v>
      </c>
      <c r="C154" s="208"/>
      <c r="D154" s="43" t="s">
        <v>262</v>
      </c>
      <c r="E154" s="35" t="s">
        <v>259</v>
      </c>
      <c r="F154" s="18" t="s">
        <v>263</v>
      </c>
      <c r="G154" s="45"/>
      <c r="H154" s="45"/>
      <c r="I154" s="45"/>
      <c r="J154" s="47"/>
      <c r="K154" s="72" t="e">
        <f aca="false">H154/G154*100</f>
        <v>#DIV/0!</v>
      </c>
      <c r="L154" s="23"/>
      <c r="M154" s="23"/>
      <c r="N154" s="23"/>
      <c r="O154" s="23"/>
      <c r="P154" s="23"/>
      <c r="Q154" s="23"/>
      <c r="R154" s="24" t="n">
        <f aca="false">G154-H154</f>
        <v>0</v>
      </c>
      <c r="T154" s="67"/>
    </row>
    <row r="155" customFormat="false" ht="34.5" hidden="true" customHeight="true" outlineLevel="0" collapsed="false">
      <c r="A155" s="147"/>
      <c r="B155" s="209" t="s">
        <v>264</v>
      </c>
      <c r="C155" s="113" t="s">
        <v>265</v>
      </c>
      <c r="D155" s="43" t="s">
        <v>37</v>
      </c>
      <c r="E155" s="210" t="s">
        <v>266</v>
      </c>
      <c r="F155" s="18" t="s">
        <v>267</v>
      </c>
      <c r="G155" s="45"/>
      <c r="H155" s="45"/>
      <c r="I155" s="45"/>
      <c r="J155" s="47" t="n">
        <f aca="false">H155-I155</f>
        <v>0</v>
      </c>
      <c r="K155" s="452" t="e">
        <f aca="false">H155/G155*100</f>
        <v>#DIV/0!</v>
      </c>
      <c r="L155" s="23"/>
      <c r="M155" s="23"/>
      <c r="N155" s="23"/>
      <c r="O155" s="23"/>
      <c r="P155" s="23"/>
      <c r="Q155" s="23"/>
      <c r="R155" s="24" t="n">
        <f aca="false">G155-H155</f>
        <v>0</v>
      </c>
      <c r="T155" s="67"/>
    </row>
    <row r="156" customFormat="false" ht="68.25" hidden="false" customHeight="true" outlineLevel="0" collapsed="false">
      <c r="A156" s="147"/>
      <c r="B156" s="209" t="s">
        <v>564</v>
      </c>
      <c r="C156" s="438" t="s">
        <v>138</v>
      </c>
      <c r="D156" s="43"/>
      <c r="E156" s="390" t="s">
        <v>565</v>
      </c>
      <c r="F156" s="391" t="s">
        <v>566</v>
      </c>
      <c r="G156" s="187" t="n">
        <f aca="false">74250+74250</f>
        <v>148500</v>
      </c>
      <c r="H156" s="45"/>
      <c r="I156" s="45"/>
      <c r="J156" s="47"/>
      <c r="K156" s="452"/>
      <c r="L156" s="23"/>
      <c r="M156" s="23"/>
      <c r="N156" s="23"/>
      <c r="O156" s="23"/>
      <c r="P156" s="23"/>
      <c r="Q156" s="23"/>
      <c r="R156" s="24"/>
      <c r="T156" s="67"/>
    </row>
    <row r="157" customFormat="false" ht="53.25" hidden="false" customHeight="true" outlineLevel="0" collapsed="false">
      <c r="A157" s="147"/>
      <c r="B157" s="209"/>
      <c r="C157" s="438"/>
      <c r="D157" s="43"/>
      <c r="E157" s="390"/>
      <c r="F157" s="391" t="s">
        <v>568</v>
      </c>
      <c r="G157" s="187" t="n">
        <v>0</v>
      </c>
      <c r="H157" s="45"/>
      <c r="I157" s="45"/>
      <c r="J157" s="47"/>
      <c r="K157" s="452"/>
      <c r="L157" s="23"/>
      <c r="M157" s="23"/>
      <c r="N157" s="23"/>
      <c r="O157" s="23"/>
      <c r="P157" s="23"/>
      <c r="Q157" s="23"/>
      <c r="R157" s="24"/>
      <c r="T157" s="67"/>
    </row>
    <row r="158" customFormat="false" ht="35.25" hidden="true" customHeight="true" outlineLevel="0" collapsed="false">
      <c r="A158" s="147" t="n">
        <v>41</v>
      </c>
      <c r="B158" s="74" t="s">
        <v>268</v>
      </c>
      <c r="C158" s="15" t="s">
        <v>269</v>
      </c>
      <c r="D158" s="43" t="s">
        <v>37</v>
      </c>
      <c r="E158" s="57" t="s">
        <v>170</v>
      </c>
      <c r="F158" s="18" t="s">
        <v>270</v>
      </c>
      <c r="G158" s="47"/>
      <c r="H158" s="47"/>
      <c r="I158" s="47"/>
      <c r="J158" s="47" t="n">
        <f aca="false">H158-I158</f>
        <v>0</v>
      </c>
      <c r="K158" s="72" t="e">
        <f aca="false">H158/G158*100</f>
        <v>#DIV/0!</v>
      </c>
      <c r="L158" s="23"/>
      <c r="M158" s="23"/>
      <c r="N158" s="23"/>
      <c r="O158" s="23"/>
      <c r="P158" s="23"/>
      <c r="Q158" s="23"/>
      <c r="R158" s="24" t="n">
        <f aca="false">G158-H158</f>
        <v>0</v>
      </c>
      <c r="S158" s="52"/>
      <c r="T158" s="67"/>
    </row>
    <row r="159" customFormat="false" ht="33.75" hidden="true" customHeight="true" outlineLevel="0" collapsed="false">
      <c r="A159" s="147"/>
      <c r="B159" s="104" t="s">
        <v>271</v>
      </c>
      <c r="C159" s="85" t="s">
        <v>72</v>
      </c>
      <c r="D159" s="43" t="s">
        <v>94</v>
      </c>
      <c r="E159" s="27" t="s">
        <v>170</v>
      </c>
      <c r="F159" s="18" t="s">
        <v>272</v>
      </c>
      <c r="G159" s="136"/>
      <c r="H159" s="47"/>
      <c r="I159" s="47"/>
      <c r="J159" s="47" t="n">
        <f aca="false">H159-I159</f>
        <v>0</v>
      </c>
      <c r="K159" s="72" t="e">
        <f aca="false">H159/G159*100</f>
        <v>#DIV/0!</v>
      </c>
      <c r="L159" s="23"/>
      <c r="M159" s="23"/>
      <c r="N159" s="23"/>
      <c r="O159" s="23"/>
      <c r="P159" s="23"/>
      <c r="Q159" s="23"/>
      <c r="R159" s="24" t="n">
        <f aca="false">G159-H159</f>
        <v>0</v>
      </c>
      <c r="S159" s="52"/>
      <c r="T159" s="70"/>
    </row>
    <row r="160" customFormat="false" ht="71.25" hidden="false" customHeight="true" outlineLevel="0" collapsed="false">
      <c r="A160" s="147" t="n">
        <v>42</v>
      </c>
      <c r="B160" s="109" t="s">
        <v>273</v>
      </c>
      <c r="C160" s="211" t="s">
        <v>274</v>
      </c>
      <c r="D160" s="54" t="s">
        <v>275</v>
      </c>
      <c r="E160" s="44" t="s">
        <v>276</v>
      </c>
      <c r="F160" s="218" t="s">
        <v>277</v>
      </c>
      <c r="G160" s="37" t="n">
        <f aca="false">37768000+20000</f>
        <v>37788000</v>
      </c>
      <c r="H160" s="37" t="n">
        <f aca="false">4597656+2821057+2199590+4278474+2831428+10464061+7020489+788841</f>
        <v>35001596</v>
      </c>
      <c r="I160" s="37" t="n">
        <v>35001596</v>
      </c>
      <c r="J160" s="37" t="n">
        <f aca="false">H160-I160</f>
        <v>0</v>
      </c>
      <c r="K160" s="40" t="n">
        <f aca="false">H160/G160*100</f>
        <v>92.6262199640097</v>
      </c>
      <c r="L160" s="23"/>
      <c r="M160" s="23"/>
      <c r="N160" s="23"/>
      <c r="O160" s="23"/>
      <c r="P160" s="23"/>
      <c r="Q160" s="23"/>
      <c r="R160" s="24" t="n">
        <f aca="false">G160-H160</f>
        <v>2786404</v>
      </c>
      <c r="S160" s="52"/>
      <c r="T160" s="70" t="s">
        <v>600</v>
      </c>
    </row>
    <row r="161" customFormat="false" ht="0.75" hidden="false" customHeight="true" outlineLevel="0" collapsed="false">
      <c r="A161" s="147"/>
      <c r="B161" s="213" t="s">
        <v>278</v>
      </c>
      <c r="C161" s="207"/>
      <c r="D161" s="54" t="s">
        <v>132</v>
      </c>
      <c r="E161" s="214"/>
      <c r="F161" s="90"/>
      <c r="G161" s="47"/>
      <c r="H161" s="47"/>
      <c r="I161" s="47" t="n">
        <v>7418713</v>
      </c>
      <c r="J161" s="47" t="n">
        <f aca="false">H161-I161</f>
        <v>-7418713</v>
      </c>
      <c r="K161" s="72" t="e">
        <f aca="false">H161/G161*100</f>
        <v>#DIV/0!</v>
      </c>
      <c r="L161" s="23"/>
      <c r="M161" s="23"/>
      <c r="N161" s="23"/>
      <c r="O161" s="23"/>
      <c r="P161" s="23"/>
      <c r="Q161" s="23"/>
      <c r="R161" s="24" t="n">
        <f aca="false">G161-H161</f>
        <v>0</v>
      </c>
      <c r="S161" s="52"/>
      <c r="T161" s="67"/>
    </row>
    <row r="162" customFormat="false" ht="42.75" hidden="false" customHeight="true" outlineLevel="0" collapsed="false">
      <c r="A162" s="147"/>
      <c r="B162" s="208" t="s">
        <v>279</v>
      </c>
      <c r="C162" s="211" t="s">
        <v>274</v>
      </c>
      <c r="D162" s="54" t="s">
        <v>59</v>
      </c>
      <c r="E162" s="214" t="s">
        <v>280</v>
      </c>
      <c r="F162" s="427" t="s">
        <v>281</v>
      </c>
      <c r="G162" s="37" t="n">
        <v>9100500</v>
      </c>
      <c r="H162" s="37" t="n">
        <f aca="false">1768565+7331935</f>
        <v>9100500</v>
      </c>
      <c r="I162" s="37" t="n">
        <v>9100500</v>
      </c>
      <c r="J162" s="37" t="n">
        <f aca="false">H162-I162</f>
        <v>0</v>
      </c>
      <c r="K162" s="40" t="n">
        <f aca="false">H162/G162*100</f>
        <v>100</v>
      </c>
      <c r="L162" s="23"/>
      <c r="M162" s="23"/>
      <c r="N162" s="23"/>
      <c r="O162" s="23"/>
      <c r="P162" s="23"/>
      <c r="Q162" s="23"/>
      <c r="R162" s="24"/>
      <c r="S162" s="52"/>
      <c r="T162" s="67"/>
    </row>
    <row r="163" customFormat="false" ht="0.75" hidden="false" customHeight="true" outlineLevel="0" collapsed="false">
      <c r="A163" s="147"/>
      <c r="B163" s="216" t="s">
        <v>282</v>
      </c>
      <c r="C163" s="211" t="s">
        <v>274</v>
      </c>
      <c r="D163" s="217" t="s">
        <v>55</v>
      </c>
      <c r="E163" s="57" t="s">
        <v>170</v>
      </c>
      <c r="F163" s="218" t="s">
        <v>283</v>
      </c>
      <c r="G163" s="47"/>
      <c r="H163" s="47"/>
      <c r="I163" s="47"/>
      <c r="J163" s="47" t="n">
        <f aca="false">H163-I163</f>
        <v>0</v>
      </c>
      <c r="K163" s="72" t="e">
        <f aca="false">H163/G163*100</f>
        <v>#DIV/0!</v>
      </c>
      <c r="L163" s="23"/>
      <c r="M163" s="23"/>
      <c r="N163" s="23"/>
      <c r="O163" s="23"/>
      <c r="P163" s="23"/>
      <c r="Q163" s="23"/>
      <c r="R163" s="24"/>
      <c r="S163" s="52"/>
      <c r="T163" s="67"/>
    </row>
    <row r="164" customFormat="false" ht="64.5" hidden="true" customHeight="true" outlineLevel="0" collapsed="false">
      <c r="A164" s="147"/>
      <c r="B164" s="216" t="s">
        <v>284</v>
      </c>
      <c r="C164" s="211" t="s">
        <v>274</v>
      </c>
      <c r="D164" s="217" t="s">
        <v>55</v>
      </c>
      <c r="E164" s="57" t="s">
        <v>170</v>
      </c>
      <c r="F164" s="219" t="s">
        <v>285</v>
      </c>
      <c r="G164" s="136"/>
      <c r="H164" s="47"/>
      <c r="I164" s="47"/>
      <c r="J164" s="47" t="n">
        <f aca="false">H164-I164</f>
        <v>0</v>
      </c>
      <c r="K164" s="72" t="e">
        <f aca="false">H164/G164*100</f>
        <v>#DIV/0!</v>
      </c>
      <c r="L164" s="23"/>
      <c r="M164" s="23"/>
      <c r="N164" s="23"/>
      <c r="O164" s="23"/>
      <c r="P164" s="23"/>
      <c r="Q164" s="23"/>
      <c r="R164" s="24"/>
      <c r="S164" s="52"/>
      <c r="T164" s="67"/>
    </row>
    <row r="165" customFormat="false" ht="81.75" hidden="true" customHeight="true" outlineLevel="0" collapsed="false">
      <c r="A165" s="147"/>
      <c r="B165" s="220" t="s">
        <v>286</v>
      </c>
      <c r="C165" s="84" t="s">
        <v>72</v>
      </c>
      <c r="D165" s="221" t="s">
        <v>94</v>
      </c>
      <c r="E165" s="57" t="s">
        <v>170</v>
      </c>
      <c r="F165" s="90" t="s">
        <v>287</v>
      </c>
      <c r="G165" s="134"/>
      <c r="H165" s="47"/>
      <c r="I165" s="47"/>
      <c r="J165" s="47" t="n">
        <f aca="false">H165-I165</f>
        <v>0</v>
      </c>
      <c r="K165" s="72" t="e">
        <f aca="false">H165/G165*100</f>
        <v>#DIV/0!</v>
      </c>
      <c r="L165" s="23"/>
      <c r="M165" s="23"/>
      <c r="N165" s="23"/>
      <c r="O165" s="23"/>
      <c r="P165" s="23"/>
      <c r="Q165" s="23"/>
      <c r="R165" s="24" t="n">
        <f aca="false">G165-H165</f>
        <v>0</v>
      </c>
      <c r="S165" s="52"/>
      <c r="T165" s="67"/>
    </row>
    <row r="166" customFormat="false" ht="47.25" hidden="false" customHeight="true" outlineLevel="0" collapsed="false">
      <c r="A166" s="147"/>
      <c r="B166" s="222" t="s">
        <v>288</v>
      </c>
      <c r="C166" s="223" t="s">
        <v>289</v>
      </c>
      <c r="D166" s="54" t="s">
        <v>94</v>
      </c>
      <c r="E166" s="57" t="s">
        <v>170</v>
      </c>
      <c r="F166" s="18" t="s">
        <v>290</v>
      </c>
      <c r="G166" s="187" t="n">
        <f aca="false">377540+174850</f>
        <v>552390</v>
      </c>
      <c r="H166" s="37" t="n">
        <f aca="false">479055.06</f>
        <v>479055.06</v>
      </c>
      <c r="I166" s="37" t="n">
        <v>479055.06</v>
      </c>
      <c r="J166" s="37" t="n">
        <f aca="false">H166-I166</f>
        <v>0</v>
      </c>
      <c r="K166" s="40" t="n">
        <f aca="false">H166/G166*100</f>
        <v>86.7240645196329</v>
      </c>
      <c r="L166" s="23"/>
      <c r="M166" s="23"/>
      <c r="N166" s="23"/>
      <c r="O166" s="23"/>
      <c r="P166" s="23"/>
      <c r="Q166" s="23"/>
      <c r="R166" s="24" t="n">
        <f aca="false">G166-H166</f>
        <v>73334.94</v>
      </c>
      <c r="S166" s="52"/>
      <c r="T166" s="70"/>
    </row>
    <row r="167" customFormat="false" ht="45" hidden="false" customHeight="true" outlineLevel="0" collapsed="false">
      <c r="A167" s="147"/>
      <c r="B167" s="224" t="s">
        <v>291</v>
      </c>
      <c r="C167" s="84" t="s">
        <v>72</v>
      </c>
      <c r="D167" s="54" t="s">
        <v>94</v>
      </c>
      <c r="E167" s="225" t="s">
        <v>292</v>
      </c>
      <c r="F167" s="226" t="s">
        <v>293</v>
      </c>
      <c r="G167" s="187" t="n">
        <f aca="false">1650000+29000</f>
        <v>1679000</v>
      </c>
      <c r="H167" s="37" t="n">
        <f aca="false">45503.28+189716.59+199999.73+223051.35+198301.73+51314.74+4504.39</f>
        <v>912391.81</v>
      </c>
      <c r="I167" s="37" t="n">
        <v>912391.81</v>
      </c>
      <c r="J167" s="37" t="n">
        <f aca="false">H167-I167</f>
        <v>0</v>
      </c>
      <c r="K167" s="40" t="n">
        <f aca="false">H167/G167*100</f>
        <v>54.3413823704586</v>
      </c>
      <c r="L167" s="23"/>
      <c r="M167" s="23"/>
      <c r="N167" s="23"/>
      <c r="O167" s="23"/>
      <c r="P167" s="23"/>
      <c r="Q167" s="23"/>
      <c r="R167" s="24" t="n">
        <f aca="false">G167-H167</f>
        <v>766608.19</v>
      </c>
      <c r="T167" s="70"/>
    </row>
    <row r="168" customFormat="false" ht="33" hidden="true" customHeight="true" outlineLevel="0" collapsed="false">
      <c r="A168" s="147"/>
      <c r="B168" s="227" t="s">
        <v>294</v>
      </c>
      <c r="C168" s="228"/>
      <c r="D168" s="54" t="s">
        <v>55</v>
      </c>
      <c r="E168" s="229" t="s">
        <v>295</v>
      </c>
      <c r="F168" s="18" t="s">
        <v>296</v>
      </c>
      <c r="G168" s="45"/>
      <c r="H168" s="47"/>
      <c r="I168" s="47"/>
      <c r="J168" s="47" t="n">
        <f aca="false">H168-I168</f>
        <v>0</v>
      </c>
      <c r="K168" s="72" t="e">
        <f aca="false">H168/G168*100</f>
        <v>#DIV/0!</v>
      </c>
      <c r="L168" s="23"/>
      <c r="M168" s="23"/>
      <c r="N168" s="23"/>
      <c r="O168" s="23"/>
      <c r="P168" s="23"/>
      <c r="Q168" s="23"/>
      <c r="R168" s="24" t="n">
        <f aca="false">G168-H168</f>
        <v>0</v>
      </c>
      <c r="S168" s="33"/>
      <c r="T168" s="67"/>
    </row>
    <row r="169" customFormat="false" ht="37.5" hidden="true" customHeight="true" outlineLevel="0" collapsed="false">
      <c r="A169" s="147"/>
      <c r="B169" s="227" t="s">
        <v>297</v>
      </c>
      <c r="C169" s="42"/>
      <c r="D169" s="54" t="s">
        <v>55</v>
      </c>
      <c r="E169" s="229" t="s">
        <v>298</v>
      </c>
      <c r="F169" s="230" t="s">
        <v>299</v>
      </c>
      <c r="G169" s="45"/>
      <c r="H169" s="47"/>
      <c r="I169" s="47"/>
      <c r="J169" s="47" t="n">
        <f aca="false">H169-I169</f>
        <v>0</v>
      </c>
      <c r="K169" s="72" t="e">
        <f aca="false">H169/G169*100</f>
        <v>#DIV/0!</v>
      </c>
      <c r="L169" s="23"/>
      <c r="M169" s="23"/>
      <c r="N169" s="23"/>
      <c r="O169" s="23"/>
      <c r="P169" s="23"/>
      <c r="Q169" s="23"/>
      <c r="R169" s="24" t="n">
        <f aca="false">G169-H169</f>
        <v>0</v>
      </c>
      <c r="T169" s="67"/>
    </row>
    <row r="170" customFormat="false" ht="33" hidden="true" customHeight="true" outlineLevel="0" collapsed="false">
      <c r="A170" s="147"/>
      <c r="B170" s="227"/>
      <c r="C170" s="42"/>
      <c r="D170" s="54" t="s">
        <v>94</v>
      </c>
      <c r="E170" s="57" t="s">
        <v>170</v>
      </c>
      <c r="F170" s="230" t="s">
        <v>300</v>
      </c>
      <c r="G170" s="45"/>
      <c r="H170" s="47"/>
      <c r="I170" s="47"/>
      <c r="J170" s="47" t="n">
        <f aca="false">H170-I170</f>
        <v>0</v>
      </c>
      <c r="K170" s="72" t="e">
        <f aca="false">H170/G170*100</f>
        <v>#DIV/0!</v>
      </c>
      <c r="L170" s="23"/>
      <c r="M170" s="23"/>
      <c r="N170" s="23"/>
      <c r="O170" s="23"/>
      <c r="P170" s="23"/>
      <c r="Q170" s="23"/>
      <c r="R170" s="24" t="n">
        <f aca="false">G170-H170</f>
        <v>0</v>
      </c>
      <c r="S170" s="2" t="s">
        <v>301</v>
      </c>
      <c r="T170" s="70"/>
    </row>
    <row r="171" customFormat="false" ht="40.5" hidden="false" customHeight="true" outlineLevel="0" collapsed="false">
      <c r="A171" s="147"/>
      <c r="B171" s="231" t="s">
        <v>302</v>
      </c>
      <c r="C171" s="223" t="s">
        <v>289</v>
      </c>
      <c r="D171" s="54" t="s">
        <v>55</v>
      </c>
      <c r="E171" s="44" t="s">
        <v>303</v>
      </c>
      <c r="F171" s="232" t="s">
        <v>304</v>
      </c>
      <c r="G171" s="187" t="n">
        <f aca="false">2267850-174450</f>
        <v>2093400</v>
      </c>
      <c r="H171" s="37" t="n">
        <f aca="false">523348.56+872247.6+697798.08</f>
        <v>2093394.24</v>
      </c>
      <c r="I171" s="37" t="n">
        <v>2093394.24</v>
      </c>
      <c r="J171" s="37" t="n">
        <f aca="false">H171-I171</f>
        <v>0</v>
      </c>
      <c r="K171" s="40" t="n">
        <f aca="false">H171/G171*100</f>
        <v>99.9997248495271</v>
      </c>
      <c r="L171" s="23"/>
      <c r="M171" s="23"/>
      <c r="N171" s="23"/>
      <c r="O171" s="23"/>
      <c r="P171" s="23"/>
      <c r="Q171" s="23"/>
      <c r="R171" s="24" t="n">
        <f aca="false">G171-H171</f>
        <v>5.76000000024214</v>
      </c>
      <c r="S171" s="14"/>
      <c r="T171" s="70"/>
    </row>
    <row r="172" customFormat="false" ht="43.5" hidden="true" customHeight="true" outlineLevel="0" collapsed="false">
      <c r="A172" s="147"/>
      <c r="B172" s="233" t="s">
        <v>305</v>
      </c>
      <c r="C172" s="233"/>
      <c r="D172" s="233"/>
      <c r="E172" s="233"/>
      <c r="F172" s="233"/>
      <c r="G172" s="45"/>
      <c r="H172" s="47"/>
      <c r="I172" s="47"/>
      <c r="J172" s="47" t="n">
        <f aca="false">H172-I172</f>
        <v>0</v>
      </c>
      <c r="K172" s="72" t="e">
        <f aca="false">H172/G172*100</f>
        <v>#DIV/0!</v>
      </c>
      <c r="L172" s="23"/>
      <c r="M172" s="23"/>
      <c r="N172" s="23"/>
      <c r="O172" s="23"/>
      <c r="P172" s="23"/>
      <c r="Q172" s="23"/>
      <c r="R172" s="24" t="n">
        <f aca="false">G172-H172</f>
        <v>0</v>
      </c>
      <c r="T172" s="234"/>
    </row>
    <row r="173" customFormat="false" ht="52.5" hidden="true" customHeight="true" outlineLevel="0" collapsed="false">
      <c r="A173" s="147"/>
      <c r="B173" s="235" t="s">
        <v>306</v>
      </c>
      <c r="C173" s="84" t="s">
        <v>72</v>
      </c>
      <c r="D173" s="217" t="s">
        <v>55</v>
      </c>
      <c r="E173" s="133" t="s">
        <v>307</v>
      </c>
      <c r="F173" s="236" t="s">
        <v>308</v>
      </c>
      <c r="G173" s="237"/>
      <c r="H173" s="47"/>
      <c r="I173" s="47"/>
      <c r="J173" s="47" t="n">
        <f aca="false">H173-I173</f>
        <v>0</v>
      </c>
      <c r="K173" s="72" t="e">
        <f aca="false">H173/G173*100</f>
        <v>#DIV/0!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T173" s="70"/>
    </row>
    <row r="174" customFormat="false" ht="52.5" hidden="false" customHeight="true" outlineLevel="0" collapsed="false">
      <c r="A174" s="147"/>
      <c r="B174" s="110" t="s">
        <v>309</v>
      </c>
      <c r="C174" s="238" t="s">
        <v>143</v>
      </c>
      <c r="D174" s="43" t="s">
        <v>250</v>
      </c>
      <c r="E174" s="44" t="s">
        <v>310</v>
      </c>
      <c r="F174" s="18" t="s">
        <v>311</v>
      </c>
      <c r="G174" s="37" t="n">
        <f aca="false">70300-2100</f>
        <v>68200</v>
      </c>
      <c r="H174" s="37" t="n">
        <v>68200</v>
      </c>
      <c r="I174" s="37" t="n">
        <v>68200</v>
      </c>
      <c r="J174" s="39" t="n">
        <f aca="false">H174-I174</f>
        <v>0</v>
      </c>
      <c r="K174" s="40" t="n">
        <f aca="false">H174/G174*100</f>
        <v>100</v>
      </c>
      <c r="R174" s="239" t="n">
        <f aca="false">G174-H174</f>
        <v>0</v>
      </c>
      <c r="T174" s="70"/>
    </row>
    <row r="175" customFormat="false" ht="32.25" hidden="true" customHeight="true" outlineLevel="0" collapsed="false">
      <c r="A175" s="147"/>
      <c r="B175" s="240" t="s">
        <v>312</v>
      </c>
      <c r="C175" s="241"/>
      <c r="D175" s="43" t="s">
        <v>250</v>
      </c>
      <c r="E175" s="44" t="s">
        <v>310</v>
      </c>
      <c r="F175" s="18" t="s">
        <v>313</v>
      </c>
      <c r="G175" s="136"/>
      <c r="H175" s="47"/>
      <c r="I175" s="47"/>
      <c r="J175" s="254" t="n">
        <f aca="false">H175-I175</f>
        <v>0</v>
      </c>
      <c r="K175" s="72" t="n">
        <f aca="false">H174/G174*100</f>
        <v>100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24.75" hidden="true" customHeight="true" outlineLevel="0" collapsed="false">
      <c r="A176" s="147"/>
      <c r="B176" s="240" t="s">
        <v>314</v>
      </c>
      <c r="C176" s="241"/>
      <c r="D176" s="43" t="s">
        <v>250</v>
      </c>
      <c r="E176" s="44" t="s">
        <v>310</v>
      </c>
      <c r="F176" s="18" t="s">
        <v>315</v>
      </c>
      <c r="G176" s="136"/>
      <c r="H176" s="47"/>
      <c r="I176" s="47"/>
      <c r="J176" s="254" t="n">
        <f aca="false">H176-I176</f>
        <v>0</v>
      </c>
      <c r="K176" s="72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0</v>
      </c>
      <c r="T176" s="70"/>
    </row>
    <row r="177" customFormat="false" ht="28.5" hidden="true" customHeight="true" outlineLevel="0" collapsed="false">
      <c r="A177" s="147"/>
      <c r="B177" s="240" t="s">
        <v>316</v>
      </c>
      <c r="C177" s="241"/>
      <c r="D177" s="43" t="s">
        <v>317</v>
      </c>
      <c r="E177" s="44" t="s">
        <v>310</v>
      </c>
      <c r="F177" s="18" t="s">
        <v>318</v>
      </c>
      <c r="G177" s="136"/>
      <c r="H177" s="47"/>
      <c r="I177" s="47"/>
      <c r="J177" s="254" t="n">
        <f aca="false">H177-I177</f>
        <v>0</v>
      </c>
      <c r="K177" s="72" t="e">
        <f aca="false">H176/G176*100</f>
        <v>#DIV/0!</v>
      </c>
      <c r="L177" s="23"/>
      <c r="M177" s="23"/>
      <c r="N177" s="23"/>
      <c r="O177" s="23"/>
      <c r="P177" s="23"/>
      <c r="Q177" s="23"/>
      <c r="R177" s="24" t="n">
        <f aca="false">G177-H177</f>
        <v>0</v>
      </c>
      <c r="T177" s="70"/>
    </row>
    <row r="178" customFormat="false" ht="27" hidden="true" customHeight="true" outlineLevel="0" collapsed="false">
      <c r="A178" s="147"/>
      <c r="B178" s="242" t="s">
        <v>319</v>
      </c>
      <c r="C178" s="242"/>
      <c r="D178" s="43" t="s">
        <v>320</v>
      </c>
      <c r="E178" s="44" t="s">
        <v>321</v>
      </c>
      <c r="F178" s="18" t="s">
        <v>322</v>
      </c>
      <c r="G178" s="243"/>
      <c r="H178" s="47"/>
      <c r="I178" s="47"/>
      <c r="J178" s="254" t="n">
        <f aca="false">H178-I178</f>
        <v>0</v>
      </c>
      <c r="K178" s="72" t="e">
        <f aca="false">H177/G177*100</f>
        <v>#DIV/0!</v>
      </c>
      <c r="L178" s="23"/>
      <c r="M178" s="23"/>
      <c r="N178" s="23"/>
      <c r="O178" s="23"/>
      <c r="P178" s="23"/>
      <c r="Q178" s="23"/>
      <c r="R178" s="24" t="n">
        <f aca="false">G178-H178</f>
        <v>0</v>
      </c>
      <c r="T178" s="70"/>
    </row>
    <row r="179" customFormat="false" ht="37.5" hidden="false" customHeight="true" outlineLevel="0" collapsed="false">
      <c r="A179" s="147"/>
      <c r="B179" s="244" t="s">
        <v>323</v>
      </c>
      <c r="C179" s="245" t="s">
        <v>324</v>
      </c>
      <c r="D179" s="43" t="s">
        <v>325</v>
      </c>
      <c r="E179" s="57" t="s">
        <v>170</v>
      </c>
      <c r="F179" s="246" t="s">
        <v>326</v>
      </c>
      <c r="G179" s="251" t="n">
        <v>3264800</v>
      </c>
      <c r="H179" s="37" t="n">
        <f aca="false">1196742.6+1273700</f>
        <v>2470442.6</v>
      </c>
      <c r="I179" s="37" t="n">
        <v>2470442.6</v>
      </c>
      <c r="J179" s="39" t="n">
        <f aca="false">H179-I179</f>
        <v>0</v>
      </c>
      <c r="K179" s="40" t="e">
        <f aca="false">H178/G178*100</f>
        <v>#DIV/0!</v>
      </c>
      <c r="L179" s="23"/>
      <c r="M179" s="23"/>
      <c r="N179" s="23"/>
      <c r="O179" s="23"/>
      <c r="P179" s="23"/>
      <c r="Q179" s="23"/>
      <c r="R179" s="24" t="n">
        <f aca="false">G179-H179</f>
        <v>794357.4</v>
      </c>
      <c r="S179" s="2" t="s">
        <v>327</v>
      </c>
      <c r="T179" s="70"/>
    </row>
    <row r="180" customFormat="false" ht="44.25" hidden="true" customHeight="true" outlineLevel="0" collapsed="false">
      <c r="A180" s="147"/>
      <c r="B180" s="247" t="s">
        <v>328</v>
      </c>
      <c r="C180" s="248" t="s">
        <v>143</v>
      </c>
      <c r="D180" s="43" t="s">
        <v>325</v>
      </c>
      <c r="E180" s="249" t="s">
        <v>329</v>
      </c>
      <c r="F180" s="18" t="s">
        <v>330</v>
      </c>
      <c r="G180" s="47"/>
      <c r="H180" s="47"/>
      <c r="I180" s="47"/>
      <c r="J180" s="254" t="n">
        <f aca="false">H180-I180</f>
        <v>0</v>
      </c>
      <c r="K180" s="72" t="n">
        <f aca="false">H179/G179*100</f>
        <v>75.6690333251654</v>
      </c>
      <c r="L180" s="23"/>
      <c r="M180" s="23"/>
      <c r="N180" s="23"/>
      <c r="O180" s="23"/>
      <c r="P180" s="23"/>
      <c r="Q180" s="23"/>
      <c r="R180" s="24" t="n">
        <f aca="false">G180-H180</f>
        <v>0</v>
      </c>
      <c r="T180" s="70"/>
    </row>
    <row r="181" customFormat="false" ht="61.5" hidden="false" customHeight="true" outlineLevel="0" collapsed="false">
      <c r="A181" s="147"/>
      <c r="B181" s="250" t="s">
        <v>331</v>
      </c>
      <c r="C181" s="84" t="s">
        <v>72</v>
      </c>
      <c r="D181" s="54" t="s">
        <v>94</v>
      </c>
      <c r="E181" s="44" t="s">
        <v>332</v>
      </c>
      <c r="F181" s="18" t="s">
        <v>333</v>
      </c>
      <c r="G181" s="251" t="n">
        <f aca="false">765900+2400</f>
        <v>768300</v>
      </c>
      <c r="H181" s="37" t="n">
        <f aca="false">6821.93+66773.74+63803.91+63754.16+65492.9+153158.32+74113.84+25042.58+12456.72</f>
        <v>531418.1</v>
      </c>
      <c r="I181" s="37" t="n">
        <v>531418.1</v>
      </c>
      <c r="J181" s="39" t="n">
        <f aca="false">H181-I181</f>
        <v>0</v>
      </c>
      <c r="K181" s="40" t="e">
        <f aca="false">H180/G180*100</f>
        <v>#DIV/0!</v>
      </c>
      <c r="L181" s="23"/>
      <c r="M181" s="23"/>
      <c r="N181" s="23"/>
      <c r="O181" s="23"/>
      <c r="P181" s="23"/>
      <c r="Q181" s="23"/>
      <c r="R181" s="24" t="n">
        <f aca="false">G181-H181</f>
        <v>236881.9</v>
      </c>
      <c r="T181" s="70"/>
    </row>
    <row r="182" customFormat="false" ht="0.75" hidden="false" customHeight="true" outlineLevel="0" collapsed="false">
      <c r="A182" s="147"/>
      <c r="B182" s="252" t="s">
        <v>334</v>
      </c>
      <c r="C182" s="223" t="s">
        <v>289</v>
      </c>
      <c r="D182" s="54" t="s">
        <v>59</v>
      </c>
      <c r="E182" s="57" t="s">
        <v>170</v>
      </c>
      <c r="F182" s="253" t="s">
        <v>335</v>
      </c>
      <c r="G182" s="136"/>
      <c r="H182" s="47"/>
      <c r="I182" s="47"/>
      <c r="J182" s="254" t="n">
        <f aca="false">H182-I182</f>
        <v>0</v>
      </c>
      <c r="K182" s="72" t="n">
        <f aca="false">H181/G181*100</f>
        <v>69.1680463360667</v>
      </c>
      <c r="L182" s="23"/>
      <c r="M182" s="23"/>
      <c r="N182" s="23"/>
      <c r="O182" s="23"/>
      <c r="P182" s="23"/>
      <c r="Q182" s="23"/>
      <c r="R182" s="24" t="n">
        <f aca="false">G182-H182</f>
        <v>0</v>
      </c>
      <c r="T182" s="70"/>
    </row>
    <row r="183" customFormat="false" ht="31.5" hidden="true" customHeight="true" outlineLevel="0" collapsed="false">
      <c r="A183" s="147"/>
      <c r="B183" s="255" t="s">
        <v>336</v>
      </c>
      <c r="C183" s="255"/>
      <c r="D183" s="217" t="s">
        <v>55</v>
      </c>
      <c r="E183" s="57" t="s">
        <v>170</v>
      </c>
      <c r="F183" s="18" t="s">
        <v>337</v>
      </c>
      <c r="G183" s="136"/>
      <c r="H183" s="47"/>
      <c r="I183" s="47"/>
      <c r="J183" s="254" t="n">
        <f aca="false">H183-I183</f>
        <v>0</v>
      </c>
      <c r="K183" s="72" t="e">
        <f aca="false">H182/G182*100</f>
        <v>#DIV/0!</v>
      </c>
      <c r="L183" s="23"/>
      <c r="M183" s="23"/>
      <c r="N183" s="23"/>
      <c r="O183" s="23"/>
      <c r="P183" s="23"/>
      <c r="Q183" s="23"/>
      <c r="R183" s="24" t="n">
        <f aca="false">G183-H183</f>
        <v>0</v>
      </c>
      <c r="S183" s="2" t="s">
        <v>338</v>
      </c>
      <c r="T183" s="70"/>
    </row>
    <row r="184" customFormat="false" ht="56.25" hidden="false" customHeight="true" outlineLevel="0" collapsed="false">
      <c r="A184" s="147"/>
      <c r="B184" s="256" t="s">
        <v>339</v>
      </c>
      <c r="C184" s="257" t="s">
        <v>340</v>
      </c>
      <c r="D184" s="54" t="s">
        <v>59</v>
      </c>
      <c r="E184" s="57" t="s">
        <v>170</v>
      </c>
      <c r="F184" s="258" t="s">
        <v>341</v>
      </c>
      <c r="G184" s="251" t="n">
        <v>19527700</v>
      </c>
      <c r="H184" s="37" t="n">
        <f aca="false">1086977.89+5799738.78+643610.8+2449507.71+4394798.8</f>
        <v>14374633.98</v>
      </c>
      <c r="I184" s="37" t="n">
        <v>14374633.98</v>
      </c>
      <c r="J184" s="39" t="n">
        <f aca="false">H184-I184</f>
        <v>0</v>
      </c>
      <c r="K184" s="40" t="e">
        <f aca="false">H183/G183*100</f>
        <v>#DIV/0!</v>
      </c>
      <c r="L184" s="23"/>
      <c r="M184" s="23"/>
      <c r="N184" s="23"/>
      <c r="O184" s="23"/>
      <c r="P184" s="23"/>
      <c r="Q184" s="23"/>
      <c r="R184" s="24"/>
      <c r="T184" s="70" t="s">
        <v>601</v>
      </c>
    </row>
    <row r="185" customFormat="false" ht="41.25" hidden="true" customHeight="true" outlineLevel="0" collapsed="false">
      <c r="A185" s="147"/>
      <c r="B185" s="259" t="s">
        <v>342</v>
      </c>
      <c r="C185" s="260"/>
      <c r="D185" s="261" t="s">
        <v>55</v>
      </c>
      <c r="E185" s="57" t="s">
        <v>170</v>
      </c>
      <c r="F185" s="18" t="s">
        <v>343</v>
      </c>
      <c r="G185" s="136"/>
      <c r="H185" s="47"/>
      <c r="I185" s="47"/>
      <c r="J185" s="254" t="n">
        <f aca="false">H185-I185</f>
        <v>0</v>
      </c>
      <c r="K185" s="72" t="e">
        <f aca="false">H182/G182*100</f>
        <v>#DIV/0!</v>
      </c>
      <c r="L185" s="23"/>
      <c r="M185" s="23"/>
      <c r="N185" s="23"/>
      <c r="O185" s="23"/>
      <c r="P185" s="23"/>
      <c r="Q185" s="23"/>
      <c r="R185" s="24"/>
      <c r="S185" s="2" t="s">
        <v>344</v>
      </c>
      <c r="T185" s="70"/>
    </row>
    <row r="186" customFormat="false" ht="19.5" hidden="false" customHeight="true" outlineLevel="0" collapsed="false">
      <c r="A186" s="147"/>
      <c r="B186" s="262" t="s">
        <v>345</v>
      </c>
      <c r="C186" s="262"/>
      <c r="D186" s="263"/>
      <c r="E186" s="264"/>
      <c r="F186" s="265"/>
      <c r="G186" s="266" t="n">
        <f aca="false">G112+G119+G156+G157+G160+G162+G166+G167+G171+G174+G179+G181+G184</f>
        <v>178115600</v>
      </c>
      <c r="H186" s="266" t="n">
        <f aca="false">H112+H119+H156+H157+H160+H162+H166+H167+H171+H174+H179+H181+H184</f>
        <v>137949575.69</v>
      </c>
      <c r="I186" s="266" t="n">
        <f aca="false">I112+I119+I156+I157+I160+I162+I166+I167+I171+I174+I179+I181+I184</f>
        <v>137949575.69</v>
      </c>
      <c r="J186" s="266" t="n">
        <f aca="false">J112+J119+J156+J157+J160+J162+J166+J167+J171+J174+J179+J181+J184</f>
        <v>0</v>
      </c>
      <c r="K186" s="266" t="e">
        <f aca="false">K78+K112+K119+K155+K158+K159+K160+K161+K164+K165+K166+K167+K168+K169+K170+K171+K172+K173+K174+K175+K176+K177+K178+K179+K180+K181+K182+K183+K185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40166024.31</v>
      </c>
      <c r="T186" s="70"/>
    </row>
    <row r="187" customFormat="false" ht="0.75" hidden="true" customHeight="true" outlineLevel="0" collapsed="false">
      <c r="A187" s="147"/>
      <c r="B187" s="267" t="s">
        <v>346</v>
      </c>
      <c r="C187" s="267"/>
      <c r="D187" s="16" t="s">
        <v>347</v>
      </c>
      <c r="E187" s="27" t="s">
        <v>348</v>
      </c>
      <c r="F187" s="69" t="s">
        <v>349</v>
      </c>
      <c r="G187" s="47"/>
      <c r="H187" s="47"/>
      <c r="I187" s="38"/>
      <c r="J187" s="254" t="n">
        <f aca="false">H187-I187</f>
        <v>0</v>
      </c>
      <c r="K187" s="72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S187" s="33"/>
      <c r="T187" s="70"/>
    </row>
    <row r="188" customFormat="false" ht="56.25" hidden="true" customHeight="true" outlineLevel="0" collapsed="false">
      <c r="A188" s="147"/>
      <c r="B188" s="268" t="s">
        <v>350</v>
      </c>
      <c r="C188" s="268"/>
      <c r="D188" s="43" t="s">
        <v>262</v>
      </c>
      <c r="E188" s="35" t="s">
        <v>351</v>
      </c>
      <c r="F188" s="18" t="s">
        <v>352</v>
      </c>
      <c r="G188" s="47"/>
      <c r="H188" s="47"/>
      <c r="I188" s="38"/>
      <c r="J188" s="254" t="n">
        <f aca="false">H188-I188</f>
        <v>0</v>
      </c>
      <c r="K188" s="72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50.25" hidden="true" customHeight="true" outlineLevel="0" collapsed="false">
      <c r="A189" s="147"/>
      <c r="B189" s="268" t="s">
        <v>353</v>
      </c>
      <c r="C189" s="268"/>
      <c r="D189" s="43" t="s">
        <v>262</v>
      </c>
      <c r="E189" s="35" t="s">
        <v>351</v>
      </c>
      <c r="F189" s="18" t="s">
        <v>354</v>
      </c>
      <c r="G189" s="47"/>
      <c r="H189" s="47"/>
      <c r="I189" s="38"/>
      <c r="J189" s="254" t="n">
        <f aca="false">H189-I189</f>
        <v>0</v>
      </c>
      <c r="K189" s="72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49.5" hidden="true" customHeight="true" outlineLevel="0" collapsed="false">
      <c r="A190" s="147"/>
      <c r="B190" s="268" t="s">
        <v>355</v>
      </c>
      <c r="C190" s="268"/>
      <c r="D190" s="43" t="s">
        <v>94</v>
      </c>
      <c r="E190" s="81" t="s">
        <v>351</v>
      </c>
      <c r="F190" s="269"/>
      <c r="G190" s="47"/>
      <c r="H190" s="47"/>
      <c r="I190" s="47"/>
      <c r="J190" s="254" t="n">
        <f aca="false">H190-I190</f>
        <v>0</v>
      </c>
      <c r="K190" s="72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0.75" hidden="true" customHeight="true" outlineLevel="0" collapsed="false">
      <c r="A191" s="147"/>
      <c r="B191" s="270" t="s">
        <v>356</v>
      </c>
      <c r="C191" s="270"/>
      <c r="D191" s="43" t="s">
        <v>94</v>
      </c>
      <c r="E191" s="81" t="s">
        <v>351</v>
      </c>
      <c r="F191" s="269"/>
      <c r="G191" s="47"/>
      <c r="H191" s="47"/>
      <c r="I191" s="47"/>
      <c r="J191" s="254" t="n">
        <f aca="false">H191-I191</f>
        <v>0</v>
      </c>
      <c r="K191" s="72" t="e">
        <f aca="false">H191/G191*100</f>
        <v>#DIV/0!</v>
      </c>
      <c r="L191" s="23"/>
      <c r="M191" s="23"/>
      <c r="N191" s="23"/>
      <c r="O191" s="23"/>
      <c r="P191" s="23"/>
      <c r="Q191" s="23"/>
      <c r="R191" s="24" t="n">
        <f aca="false">G191-H191</f>
        <v>0</v>
      </c>
      <c r="T191" s="70"/>
    </row>
    <row r="192" customFormat="false" ht="51" hidden="true" customHeight="true" outlineLevel="0" collapsed="false">
      <c r="A192" s="147"/>
      <c r="B192" s="270" t="s">
        <v>357</v>
      </c>
      <c r="C192" s="270"/>
      <c r="D192" s="43" t="s">
        <v>94</v>
      </c>
      <c r="E192" s="81" t="s">
        <v>351</v>
      </c>
      <c r="F192" s="269"/>
      <c r="G192" s="47"/>
      <c r="H192" s="47"/>
      <c r="I192" s="47"/>
      <c r="J192" s="254" t="n">
        <f aca="false">H192-I192</f>
        <v>0</v>
      </c>
      <c r="K192" s="72" t="e">
        <f aca="false">H192/G192*100</f>
        <v>#DIV/0!</v>
      </c>
      <c r="L192" s="23"/>
      <c r="M192" s="23"/>
      <c r="N192" s="23"/>
      <c r="O192" s="23"/>
      <c r="P192" s="23"/>
      <c r="Q192" s="23"/>
      <c r="R192" s="24" t="n">
        <f aca="false">G192-H192</f>
        <v>0</v>
      </c>
      <c r="T192" s="70"/>
    </row>
    <row r="193" customFormat="false" ht="47.25" hidden="true" customHeight="true" outlineLevel="0" collapsed="false">
      <c r="A193" s="147"/>
      <c r="B193" s="271" t="s">
        <v>358</v>
      </c>
      <c r="C193" s="271"/>
      <c r="D193" s="43" t="s">
        <v>94</v>
      </c>
      <c r="E193" s="81" t="s">
        <v>351</v>
      </c>
      <c r="F193" s="269"/>
      <c r="G193" s="47"/>
      <c r="H193" s="47"/>
      <c r="I193" s="47"/>
      <c r="J193" s="254" t="n">
        <f aca="false">H193-I193</f>
        <v>0</v>
      </c>
      <c r="K193" s="72" t="e">
        <f aca="false">H193/G193*100</f>
        <v>#DIV/0!</v>
      </c>
      <c r="L193" s="23"/>
      <c r="M193" s="23"/>
      <c r="N193" s="23"/>
      <c r="O193" s="23"/>
      <c r="P193" s="23"/>
      <c r="Q193" s="23"/>
      <c r="R193" s="24" t="n">
        <f aca="false">G193-H193</f>
        <v>0</v>
      </c>
      <c r="T193" s="70"/>
    </row>
    <row r="194" customFormat="false" ht="39.75" hidden="true" customHeight="true" outlineLevel="0" collapsed="false">
      <c r="A194" s="147"/>
      <c r="B194" s="272" t="s">
        <v>359</v>
      </c>
      <c r="C194" s="272"/>
      <c r="D194" s="43" t="s">
        <v>250</v>
      </c>
      <c r="E194" s="81"/>
      <c r="F194" s="18" t="s">
        <v>360</v>
      </c>
      <c r="G194" s="47"/>
      <c r="H194" s="47"/>
      <c r="I194" s="47"/>
      <c r="J194" s="254" t="n">
        <f aca="false">H194-I194</f>
        <v>0</v>
      </c>
      <c r="K194" s="72" t="e">
        <f aca="false">H194/G194*100</f>
        <v>#DIV/0!</v>
      </c>
      <c r="L194" s="23"/>
      <c r="M194" s="23"/>
      <c r="N194" s="23"/>
      <c r="O194" s="23"/>
      <c r="P194" s="23"/>
      <c r="Q194" s="23"/>
      <c r="R194" s="24" t="n">
        <f aca="false">G194-H194</f>
        <v>0</v>
      </c>
      <c r="T194" s="70"/>
    </row>
    <row r="195" customFormat="false" ht="42.75" hidden="true" customHeight="true" outlineLevel="0" collapsed="false">
      <c r="A195" s="147"/>
      <c r="B195" s="267" t="s">
        <v>361</v>
      </c>
      <c r="C195" s="267"/>
      <c r="D195" s="16" t="s">
        <v>347</v>
      </c>
      <c r="E195" s="27" t="s">
        <v>362</v>
      </c>
      <c r="F195" s="69" t="s">
        <v>349</v>
      </c>
      <c r="G195" s="47" t="n">
        <v>0</v>
      </c>
      <c r="H195" s="47"/>
      <c r="I195" s="47"/>
      <c r="J195" s="254" t="n">
        <f aca="false">H195-I195</f>
        <v>0</v>
      </c>
      <c r="K195" s="72" t="e">
        <f aca="false">H195/G195*100</f>
        <v>#DIV/0!</v>
      </c>
      <c r="L195" s="23"/>
      <c r="M195" s="23"/>
      <c r="N195" s="23"/>
      <c r="O195" s="23"/>
      <c r="P195" s="23"/>
      <c r="Q195" s="23"/>
      <c r="R195" s="24" t="n">
        <f aca="false">G195-H195</f>
        <v>0</v>
      </c>
      <c r="T195" s="70"/>
    </row>
    <row r="196" customFormat="false" ht="34.5" hidden="true" customHeight="true" outlineLevel="0" collapsed="false">
      <c r="A196" s="147"/>
      <c r="B196" s="53" t="s">
        <v>58</v>
      </c>
      <c r="C196" s="53"/>
      <c r="D196" s="43" t="s">
        <v>59</v>
      </c>
      <c r="E196" s="57" t="s">
        <v>60</v>
      </c>
      <c r="F196" s="56" t="s">
        <v>363</v>
      </c>
      <c r="G196" s="47"/>
      <c r="H196" s="47"/>
      <c r="I196" s="47"/>
      <c r="J196" s="47" t="n">
        <f aca="false">H196-I196</f>
        <v>0</v>
      </c>
      <c r="K196" s="72" t="e">
        <f aca="false">H196/G196*100</f>
        <v>#DIV/0!</v>
      </c>
      <c r="L196" s="23"/>
      <c r="M196" s="23"/>
      <c r="N196" s="23"/>
      <c r="O196" s="23"/>
      <c r="P196" s="23"/>
      <c r="Q196" s="23"/>
      <c r="R196" s="24" t="n">
        <f aca="false">G196-H196</f>
        <v>0</v>
      </c>
      <c r="T196" s="70"/>
    </row>
    <row r="197" customFormat="false" ht="66.75" hidden="false" customHeight="true" outlineLevel="0" collapsed="false">
      <c r="A197" s="147"/>
      <c r="B197" s="273" t="s">
        <v>364</v>
      </c>
      <c r="C197" s="84" t="s">
        <v>72</v>
      </c>
      <c r="D197" s="43" t="s">
        <v>94</v>
      </c>
      <c r="E197" s="57" t="s">
        <v>365</v>
      </c>
      <c r="F197" s="232" t="s">
        <v>366</v>
      </c>
      <c r="G197" s="251" t="n">
        <v>12186700</v>
      </c>
      <c r="H197" s="37" t="n">
        <f aca="false">974120.55+934064.01+928210.01+951030.77+1212205.68+2203465.08+276729.54+64247.25</f>
        <v>7544072.89</v>
      </c>
      <c r="I197" s="37" t="n">
        <v>7544072.89</v>
      </c>
      <c r="J197" s="37" t="n">
        <f aca="false">H197-I197</f>
        <v>0</v>
      </c>
      <c r="K197" s="40" t="n">
        <f aca="false">H197/G197*100</f>
        <v>61.9041487030944</v>
      </c>
      <c r="L197" s="23"/>
      <c r="M197" s="23"/>
      <c r="N197" s="23"/>
      <c r="O197" s="23"/>
      <c r="P197" s="23"/>
      <c r="Q197" s="23"/>
      <c r="R197" s="24" t="n">
        <f aca="false">G197-H197</f>
        <v>4642627.11</v>
      </c>
      <c r="T197" s="70"/>
    </row>
    <row r="198" customFormat="false" ht="108.75" hidden="false" customHeight="true" outlineLevel="0" collapsed="false">
      <c r="A198" s="147"/>
      <c r="B198" s="274" t="s">
        <v>367</v>
      </c>
      <c r="C198" s="84" t="s">
        <v>72</v>
      </c>
      <c r="D198" s="43" t="s">
        <v>94</v>
      </c>
      <c r="E198" s="57" t="s">
        <v>368</v>
      </c>
      <c r="F198" s="275" t="s">
        <v>369</v>
      </c>
      <c r="G198" s="251" t="n">
        <v>547000</v>
      </c>
      <c r="H198" s="37" t="n">
        <f aca="false">45467.82+45570+42712+47958.54+109258.97+53149.15+17850.91+9724.91</f>
        <v>371692.3</v>
      </c>
      <c r="I198" s="37" t="n">
        <v>371692.3</v>
      </c>
      <c r="J198" s="37" t="n">
        <f aca="false">H198-I198</f>
        <v>0</v>
      </c>
      <c r="K198" s="40" t="n">
        <f aca="false">H198/G198*100</f>
        <v>67.9510603290676</v>
      </c>
      <c r="L198" s="23"/>
      <c r="M198" s="23"/>
      <c r="N198" s="23"/>
      <c r="O198" s="23"/>
      <c r="P198" s="23"/>
      <c r="Q198" s="23"/>
      <c r="R198" s="24"/>
      <c r="T198" s="70"/>
    </row>
    <row r="199" customFormat="false" ht="22.5" hidden="true" customHeight="true" outlineLevel="0" collapsed="false">
      <c r="A199" s="147"/>
      <c r="B199" s="276" t="s">
        <v>370</v>
      </c>
      <c r="C199" s="277" t="s">
        <v>371</v>
      </c>
      <c r="D199" s="43" t="s">
        <v>59</v>
      </c>
      <c r="E199" s="57" t="s">
        <v>372</v>
      </c>
      <c r="F199" s="18" t="s">
        <v>373</v>
      </c>
      <c r="G199" s="278"/>
      <c r="H199" s="280"/>
      <c r="I199" s="280"/>
      <c r="J199" s="47" t="n">
        <f aca="false">H199-I199</f>
        <v>0</v>
      </c>
      <c r="K199" s="72" t="e">
        <f aca="false">H199/G199*100</f>
        <v>#DIV/0!</v>
      </c>
      <c r="L199" s="23"/>
      <c r="M199" s="23"/>
      <c r="N199" s="23"/>
      <c r="O199" s="23"/>
      <c r="P199" s="23"/>
      <c r="Q199" s="23"/>
      <c r="R199" s="24" t="n">
        <f aca="false">G199-H199</f>
        <v>0</v>
      </c>
      <c r="T199" s="70"/>
    </row>
    <row r="200" customFormat="false" ht="36" hidden="false" customHeight="true" outlineLevel="0" collapsed="false">
      <c r="A200" s="147"/>
      <c r="B200" s="281" t="s">
        <v>374</v>
      </c>
      <c r="C200" s="257" t="s">
        <v>340</v>
      </c>
      <c r="D200" s="282" t="s">
        <v>94</v>
      </c>
      <c r="E200" s="57" t="s">
        <v>372</v>
      </c>
      <c r="F200" s="139" t="s">
        <v>375</v>
      </c>
      <c r="G200" s="428" t="n">
        <f aca="false">700000+50000</f>
        <v>750000</v>
      </c>
      <c r="H200" s="279" t="n">
        <f aca="false">600000+44400+20000+25000+20000</f>
        <v>709400</v>
      </c>
      <c r="I200" s="279" t="n">
        <v>709400</v>
      </c>
      <c r="J200" s="37" t="n">
        <f aca="false">H200-I200</f>
        <v>0</v>
      </c>
      <c r="K200" s="40" t="n">
        <f aca="false">H200/G200*100</f>
        <v>94.5866666666667</v>
      </c>
      <c r="L200" s="23"/>
      <c r="M200" s="23"/>
      <c r="N200" s="23"/>
      <c r="O200" s="23"/>
      <c r="P200" s="23"/>
      <c r="Q200" s="23"/>
      <c r="R200" s="24"/>
      <c r="T200" s="70"/>
    </row>
    <row r="201" customFormat="false" ht="33.75" hidden="true" customHeight="true" outlineLevel="0" collapsed="false">
      <c r="A201" s="147"/>
      <c r="B201" s="281" t="s">
        <v>376</v>
      </c>
      <c r="C201" s="284"/>
      <c r="D201" s="282" t="s">
        <v>55</v>
      </c>
      <c r="E201" s="57" t="s">
        <v>372</v>
      </c>
      <c r="F201" s="18" t="s">
        <v>377</v>
      </c>
      <c r="G201" s="278"/>
      <c r="H201" s="280"/>
      <c r="I201" s="280"/>
      <c r="J201" s="254" t="n">
        <f aca="false">H201-I201</f>
        <v>0</v>
      </c>
      <c r="K201" s="72" t="e">
        <f aca="false">H201/G201*100</f>
        <v>#DIV/0!</v>
      </c>
      <c r="L201" s="23"/>
      <c r="M201" s="23"/>
      <c r="N201" s="23"/>
      <c r="O201" s="23"/>
      <c r="P201" s="23"/>
      <c r="Q201" s="23"/>
      <c r="R201" s="24" t="n">
        <f aca="false">G201-H201</f>
        <v>0</v>
      </c>
      <c r="T201" s="70"/>
    </row>
    <row r="202" customFormat="false" ht="37.5" hidden="true" customHeight="true" outlineLevel="0" collapsed="false">
      <c r="A202" s="147"/>
      <c r="B202" s="285" t="s">
        <v>378</v>
      </c>
      <c r="C202" s="286"/>
      <c r="D202" s="282"/>
      <c r="E202" s="17" t="s">
        <v>379</v>
      </c>
      <c r="F202" s="18"/>
      <c r="G202" s="280"/>
      <c r="H202" s="280"/>
      <c r="I202" s="280"/>
      <c r="J202" s="254" t="n">
        <f aca="false">H202-I202</f>
        <v>0</v>
      </c>
      <c r="K202" s="72" t="e">
        <f aca="false">H202/G202*100</f>
        <v>#DIV/0!</v>
      </c>
      <c r="L202" s="23"/>
      <c r="M202" s="23"/>
      <c r="N202" s="23"/>
      <c r="O202" s="23"/>
      <c r="P202" s="23"/>
      <c r="Q202" s="23"/>
      <c r="R202" s="24" t="n">
        <f aca="false">G202-H202</f>
        <v>0</v>
      </c>
      <c r="T202" s="67"/>
    </row>
    <row r="203" customFormat="false" ht="45" hidden="true" customHeight="true" outlineLevel="0" collapsed="false">
      <c r="A203" s="147"/>
      <c r="B203" s="285" t="s">
        <v>380</v>
      </c>
      <c r="C203" s="286"/>
      <c r="D203" s="282" t="s">
        <v>94</v>
      </c>
      <c r="E203" s="57" t="s">
        <v>372</v>
      </c>
      <c r="F203" s="18" t="s">
        <v>381</v>
      </c>
      <c r="G203" s="280"/>
      <c r="H203" s="280"/>
      <c r="I203" s="280"/>
      <c r="J203" s="254" t="n">
        <f aca="false">H203-I203</f>
        <v>0</v>
      </c>
      <c r="K203" s="72" t="e">
        <f aca="false">H203/G203*100</f>
        <v>#DIV/0!</v>
      </c>
      <c r="L203" s="23"/>
      <c r="M203" s="23"/>
      <c r="N203" s="23"/>
      <c r="O203" s="23"/>
      <c r="P203" s="23"/>
      <c r="Q203" s="23"/>
      <c r="R203" s="24" t="n">
        <f aca="false">G203-H203</f>
        <v>0</v>
      </c>
      <c r="T203" s="67"/>
    </row>
    <row r="204" customFormat="false" ht="39.75" hidden="false" customHeight="true" outlineLevel="0" collapsed="false">
      <c r="A204" s="147"/>
      <c r="B204" s="61" t="s">
        <v>382</v>
      </c>
      <c r="C204" s="84" t="s">
        <v>72</v>
      </c>
      <c r="D204" s="282" t="s">
        <v>94</v>
      </c>
      <c r="E204" s="57" t="s">
        <v>372</v>
      </c>
      <c r="F204" s="287" t="s">
        <v>383</v>
      </c>
      <c r="G204" s="279" t="n">
        <v>149600</v>
      </c>
      <c r="H204" s="279" t="n">
        <f aca="false">21108.5+10432+14099.5+8476</f>
        <v>54116</v>
      </c>
      <c r="I204" s="279" t="n">
        <v>54116</v>
      </c>
      <c r="J204" s="39" t="n">
        <f aca="false">H204-I204</f>
        <v>0</v>
      </c>
      <c r="K204" s="40" t="n">
        <f aca="false">H204/G204*100</f>
        <v>36.1737967914439</v>
      </c>
      <c r="L204" s="23"/>
      <c r="M204" s="23"/>
      <c r="N204" s="23"/>
      <c r="O204" s="23"/>
      <c r="P204" s="23"/>
      <c r="Q204" s="23"/>
      <c r="R204" s="24" t="n">
        <f aca="false">G204-H204</f>
        <v>95484</v>
      </c>
      <c r="T204" s="70" t="s">
        <v>602</v>
      </c>
    </row>
    <row r="205" customFormat="false" ht="51" hidden="true" customHeight="true" outlineLevel="0" collapsed="false">
      <c r="A205" s="147"/>
      <c r="B205" s="288" t="s">
        <v>384</v>
      </c>
      <c r="C205" s="260"/>
      <c r="D205" s="282" t="s">
        <v>94</v>
      </c>
      <c r="E205" s="57" t="s">
        <v>372</v>
      </c>
      <c r="F205" s="289" t="s">
        <v>385</v>
      </c>
      <c r="G205" s="280"/>
      <c r="H205" s="280"/>
      <c r="I205" s="280"/>
      <c r="J205" s="254"/>
      <c r="K205" s="72"/>
      <c r="L205" s="23"/>
      <c r="M205" s="23"/>
      <c r="N205" s="23"/>
      <c r="O205" s="23"/>
      <c r="P205" s="23"/>
      <c r="Q205" s="23"/>
      <c r="R205" s="24"/>
      <c r="T205" s="70"/>
    </row>
    <row r="206" customFormat="false" ht="44.25" hidden="false" customHeight="true" outlineLevel="0" collapsed="false">
      <c r="A206" s="147"/>
      <c r="B206" s="290" t="s">
        <v>386</v>
      </c>
      <c r="C206" s="291" t="s">
        <v>387</v>
      </c>
      <c r="D206" s="282" t="s">
        <v>55</v>
      </c>
      <c r="E206" s="57" t="s">
        <v>372</v>
      </c>
      <c r="F206" s="69" t="s">
        <v>388</v>
      </c>
      <c r="G206" s="279" t="n">
        <f aca="false">4078600-586800</f>
        <v>3491800</v>
      </c>
      <c r="H206" s="279" t="n">
        <f aca="false">3447873.4</f>
        <v>3447873.4</v>
      </c>
      <c r="I206" s="279" t="n">
        <v>3447873.4</v>
      </c>
      <c r="J206" s="39" t="n">
        <f aca="false">H206-I206</f>
        <v>0</v>
      </c>
      <c r="K206" s="40" t="n">
        <f aca="false">H206/G206*100</f>
        <v>98.7420069878</v>
      </c>
      <c r="L206" s="23"/>
      <c r="M206" s="23"/>
      <c r="N206" s="23"/>
      <c r="O206" s="23"/>
      <c r="P206" s="23"/>
      <c r="Q206" s="23"/>
      <c r="R206" s="24" t="n">
        <f aca="false">G206-H206</f>
        <v>43926.6000000001</v>
      </c>
      <c r="T206" s="70" t="s">
        <v>603</v>
      </c>
    </row>
    <row r="207" customFormat="false" ht="40.5" hidden="false" customHeight="true" outlineLevel="0" collapsed="false">
      <c r="A207" s="147"/>
      <c r="B207" s="290" t="s">
        <v>576</v>
      </c>
      <c r="C207" s="84" t="s">
        <v>72</v>
      </c>
      <c r="D207" s="282" t="s">
        <v>94</v>
      </c>
      <c r="E207" s="57" t="s">
        <v>372</v>
      </c>
      <c r="F207" s="69" t="s">
        <v>390</v>
      </c>
      <c r="G207" s="436" t="n">
        <f aca="false">400000</f>
        <v>400000</v>
      </c>
      <c r="H207" s="279" t="n">
        <v>400000</v>
      </c>
      <c r="I207" s="279" t="n">
        <v>400000</v>
      </c>
      <c r="J207" s="39" t="n">
        <f aca="false">H207-I207</f>
        <v>0</v>
      </c>
      <c r="K207" s="40" t="n">
        <f aca="false">H207/G207*100</f>
        <v>100</v>
      </c>
      <c r="L207" s="23"/>
      <c r="M207" s="23"/>
      <c r="N207" s="23"/>
      <c r="O207" s="23"/>
      <c r="P207" s="23"/>
      <c r="Q207" s="23"/>
      <c r="R207" s="24"/>
      <c r="T207" s="67"/>
    </row>
    <row r="208" customFormat="false" ht="93" hidden="false" customHeight="true" outlineLevel="0" collapsed="false">
      <c r="A208" s="147"/>
      <c r="B208" s="290" t="s">
        <v>570</v>
      </c>
      <c r="C208" s="84" t="s">
        <v>72</v>
      </c>
      <c r="D208" s="282" t="s">
        <v>94</v>
      </c>
      <c r="E208" s="57" t="s">
        <v>372</v>
      </c>
      <c r="F208" s="69" t="s">
        <v>388</v>
      </c>
      <c r="G208" s="436" t="n">
        <v>171200</v>
      </c>
      <c r="H208" s="279" t="n">
        <f aca="false">171171</f>
        <v>171171</v>
      </c>
      <c r="I208" s="279" t="n">
        <v>171171</v>
      </c>
      <c r="J208" s="39" t="n">
        <f aca="false">H208-I208</f>
        <v>0</v>
      </c>
      <c r="K208" s="40" t="n">
        <f aca="false">H208/G208*100</f>
        <v>99.9830607476636</v>
      </c>
      <c r="L208" s="23"/>
      <c r="M208" s="23"/>
      <c r="N208" s="23"/>
      <c r="O208" s="23"/>
      <c r="P208" s="23"/>
      <c r="Q208" s="23"/>
      <c r="R208" s="24"/>
      <c r="T208" s="67"/>
    </row>
    <row r="209" customFormat="false" ht="32.25" hidden="false" customHeight="true" outlineLevel="0" collapsed="false">
      <c r="A209" s="147"/>
      <c r="B209" s="290" t="s">
        <v>604</v>
      </c>
      <c r="C209" s="453"/>
      <c r="D209" s="282" t="s">
        <v>325</v>
      </c>
      <c r="E209" s="57" t="s">
        <v>372</v>
      </c>
      <c r="F209" s="69" t="s">
        <v>605</v>
      </c>
      <c r="G209" s="436"/>
      <c r="H209" s="279" t="n">
        <v>224400</v>
      </c>
      <c r="I209" s="279" t="n">
        <v>224400</v>
      </c>
      <c r="J209" s="39" t="n">
        <f aca="false">H209-I209</f>
        <v>0</v>
      </c>
      <c r="K209" s="40" t="e">
        <f aca="false">H209/G209*100</f>
        <v>#DIV/0!</v>
      </c>
      <c r="L209" s="23"/>
      <c r="M209" s="23"/>
      <c r="N209" s="23"/>
      <c r="O209" s="23"/>
      <c r="P209" s="23"/>
      <c r="Q209" s="23"/>
      <c r="R209" s="24"/>
      <c r="T209" s="70" t="s">
        <v>606</v>
      </c>
    </row>
    <row r="210" customFormat="false" ht="67.5" hidden="false" customHeight="true" outlineLevel="0" collapsed="false">
      <c r="A210" s="147"/>
      <c r="B210" s="293" t="s">
        <v>391</v>
      </c>
      <c r="C210" s="435" t="s">
        <v>553</v>
      </c>
      <c r="D210" s="282" t="s">
        <v>55</v>
      </c>
      <c r="E210" s="57" t="s">
        <v>372</v>
      </c>
      <c r="F210" s="69" t="s">
        <v>388</v>
      </c>
      <c r="G210" s="436" t="n">
        <f aca="false">37500</f>
        <v>37500</v>
      </c>
      <c r="H210" s="279" t="n">
        <f aca="false">37500+52500</f>
        <v>90000</v>
      </c>
      <c r="I210" s="279" t="n">
        <v>90000</v>
      </c>
      <c r="J210" s="39" t="n">
        <f aca="false">H210-I210</f>
        <v>0</v>
      </c>
      <c r="K210" s="40" t="n">
        <f aca="false">H210/G210*100</f>
        <v>240</v>
      </c>
      <c r="L210" s="23"/>
      <c r="M210" s="23"/>
      <c r="N210" s="23"/>
      <c r="O210" s="23"/>
      <c r="P210" s="23"/>
      <c r="Q210" s="23"/>
      <c r="R210" s="24"/>
      <c r="T210" s="70" t="s">
        <v>607</v>
      </c>
    </row>
    <row r="211" customFormat="false" ht="83.25" hidden="false" customHeight="true" outlineLevel="0" collapsed="false">
      <c r="A211" s="147"/>
      <c r="B211" s="294" t="s">
        <v>572</v>
      </c>
      <c r="C211" s="435" t="s">
        <v>573</v>
      </c>
      <c r="D211" s="282" t="s">
        <v>55</v>
      </c>
      <c r="E211" s="57" t="s">
        <v>372</v>
      </c>
      <c r="F211" s="69" t="s">
        <v>388</v>
      </c>
      <c r="G211" s="436" t="n">
        <v>1500000</v>
      </c>
      <c r="H211" s="279" t="n">
        <v>1500000</v>
      </c>
      <c r="I211" s="279" t="n">
        <v>1500000</v>
      </c>
      <c r="J211" s="39" t="n">
        <f aca="false">H211-I211</f>
        <v>0</v>
      </c>
      <c r="K211" s="40" t="n">
        <f aca="false">H211/G211*100</f>
        <v>100</v>
      </c>
      <c r="L211" s="23"/>
      <c r="M211" s="23"/>
      <c r="N211" s="23"/>
      <c r="O211" s="23"/>
      <c r="P211" s="23"/>
      <c r="Q211" s="23"/>
      <c r="R211" s="24" t="s">
        <v>577</v>
      </c>
      <c r="T211" s="67"/>
    </row>
    <row r="212" customFormat="false" ht="27" hidden="true" customHeight="true" outlineLevel="0" collapsed="false">
      <c r="A212" s="147"/>
      <c r="B212" s="295" t="s">
        <v>392</v>
      </c>
      <c r="C212" s="211" t="s">
        <v>274</v>
      </c>
      <c r="D212" s="282" t="s">
        <v>55</v>
      </c>
      <c r="E212" s="210" t="s">
        <v>393</v>
      </c>
      <c r="F212" s="199" t="s">
        <v>394</v>
      </c>
      <c r="G212" s="296"/>
      <c r="H212" s="429"/>
      <c r="I212" s="429"/>
      <c r="J212" s="430" t="n">
        <f aca="false">H212-I212</f>
        <v>0</v>
      </c>
      <c r="K212" s="454" t="e">
        <f aca="false">H212/G212*100</f>
        <v>#DIV/0!</v>
      </c>
      <c r="L212" s="23"/>
      <c r="M212" s="23"/>
      <c r="N212" s="23"/>
      <c r="O212" s="23"/>
      <c r="P212" s="23"/>
      <c r="Q212" s="23"/>
      <c r="R212" s="239" t="s">
        <v>395</v>
      </c>
      <c r="T212" s="67"/>
    </row>
    <row r="213" customFormat="false" ht="1.5" hidden="false" customHeight="true" outlineLevel="0" collapsed="false">
      <c r="A213" s="147"/>
      <c r="B213" s="295" t="s">
        <v>396</v>
      </c>
      <c r="C213" s="211" t="s">
        <v>274</v>
      </c>
      <c r="D213" s="282" t="s">
        <v>55</v>
      </c>
      <c r="E213" s="210" t="s">
        <v>393</v>
      </c>
      <c r="F213" s="199" t="s">
        <v>397</v>
      </c>
      <c r="G213" s="296"/>
      <c r="H213" s="429"/>
      <c r="I213" s="429"/>
      <c r="J213" s="430" t="n">
        <f aca="false">H213-I213</f>
        <v>0</v>
      </c>
      <c r="K213" s="454" t="e">
        <f aca="false">H213/G213*100</f>
        <v>#DIV/0!</v>
      </c>
      <c r="L213" s="23"/>
      <c r="M213" s="23"/>
      <c r="N213" s="23"/>
      <c r="O213" s="23"/>
      <c r="P213" s="23"/>
      <c r="Q213" s="23"/>
      <c r="R213" s="24"/>
      <c r="T213" s="67"/>
    </row>
    <row r="214" customFormat="false" ht="22.5" hidden="false" customHeight="true" outlineLevel="0" collapsed="false">
      <c r="A214" s="147"/>
      <c r="B214" s="262" t="s">
        <v>398</v>
      </c>
      <c r="C214" s="262"/>
      <c r="D214" s="300"/>
      <c r="E214" s="264"/>
      <c r="F214" s="301"/>
      <c r="G214" s="266" t="n">
        <f aca="false">SUM(G197:G213)</f>
        <v>19233800</v>
      </c>
      <c r="H214" s="266" t="n">
        <f aca="false">SUM(H197:H213)</f>
        <v>14512725.59</v>
      </c>
      <c r="I214" s="266" t="n">
        <f aca="false">SUM(I197:I213)</f>
        <v>14512725.59</v>
      </c>
      <c r="J214" s="266" t="n">
        <f aca="false">SUM(J197:J213)</f>
        <v>0</v>
      </c>
      <c r="K214" s="302" t="n">
        <f aca="false">H214/G214*100</f>
        <v>75.4542814732398</v>
      </c>
      <c r="L214" s="23"/>
      <c r="M214" s="23"/>
      <c r="N214" s="23"/>
      <c r="O214" s="23"/>
      <c r="P214" s="23"/>
      <c r="Q214" s="23"/>
      <c r="R214" s="24" t="n">
        <f aca="false">G214-H214</f>
        <v>4721074.41</v>
      </c>
      <c r="T214" s="67"/>
    </row>
    <row r="215" customFormat="false" ht="41.25" hidden="false" customHeight="true" outlineLevel="0" collapsed="false">
      <c r="A215" s="147" t="n">
        <v>43</v>
      </c>
      <c r="B215" s="74" t="s">
        <v>399</v>
      </c>
      <c r="C215" s="15" t="s">
        <v>32</v>
      </c>
      <c r="D215" s="43" t="s">
        <v>132</v>
      </c>
      <c r="E215" s="17" t="s">
        <v>400</v>
      </c>
      <c r="F215" s="269"/>
      <c r="G215" s="187" t="n">
        <v>118537000</v>
      </c>
      <c r="H215" s="187" t="n">
        <f aca="false">9878100+9878100+9878100+9878100+9878100+9878100+9878100+9878100+9878100</f>
        <v>88902900</v>
      </c>
      <c r="I215" s="187" t="n">
        <v>88902900</v>
      </c>
      <c r="J215" s="37" t="n">
        <f aca="false">H215-I215</f>
        <v>0</v>
      </c>
      <c r="K215" s="302" t="n">
        <f aca="false">H215/G215*100</f>
        <v>75.0001265427673</v>
      </c>
      <c r="L215" s="23"/>
      <c r="M215" s="23"/>
      <c r="N215" s="23"/>
      <c r="O215" s="23"/>
      <c r="P215" s="23"/>
      <c r="Q215" s="23"/>
      <c r="R215" s="24" t="n">
        <f aca="false">G215-H215</f>
        <v>29634100</v>
      </c>
      <c r="T215" s="67"/>
    </row>
    <row r="216" customFormat="false" ht="20.25" hidden="true" customHeight="true" outlineLevel="0" collapsed="false">
      <c r="A216" s="147" t="n">
        <v>45</v>
      </c>
      <c r="B216" s="159" t="s">
        <v>401</v>
      </c>
      <c r="C216" s="159"/>
      <c r="D216" s="43" t="s">
        <v>132</v>
      </c>
      <c r="E216" s="57" t="s">
        <v>402</v>
      </c>
      <c r="F216" s="269"/>
      <c r="G216" s="45"/>
      <c r="H216" s="187"/>
      <c r="I216" s="187"/>
      <c r="J216" s="37" t="n">
        <f aca="false">H216-I216</f>
        <v>0</v>
      </c>
      <c r="K216" s="40" t="e">
        <f aca="false">H216/G216*100</f>
        <v>#DIV/0!</v>
      </c>
      <c r="L216" s="23"/>
      <c r="M216" s="23"/>
      <c r="N216" s="23"/>
      <c r="O216" s="23"/>
      <c r="P216" s="23"/>
      <c r="Q216" s="23"/>
      <c r="R216" s="24" t="n">
        <f aca="false">G216-I216</f>
        <v>0</v>
      </c>
      <c r="T216" s="67"/>
    </row>
    <row r="217" customFormat="false" ht="47.25" hidden="false" customHeight="true" outlineLevel="0" collapsed="false">
      <c r="A217" s="147" t="n">
        <v>46</v>
      </c>
      <c r="B217" s="303" t="s">
        <v>403</v>
      </c>
      <c r="C217" s="15" t="s">
        <v>32</v>
      </c>
      <c r="D217" s="43" t="s">
        <v>132</v>
      </c>
      <c r="E217" s="57" t="s">
        <v>404</v>
      </c>
      <c r="F217" s="18" t="s">
        <v>405</v>
      </c>
      <c r="G217" s="310"/>
      <c r="H217" s="187" t="n">
        <f aca="false">2560700</f>
        <v>2560700</v>
      </c>
      <c r="I217" s="187" t="n">
        <v>2560700</v>
      </c>
      <c r="J217" s="37" t="n">
        <f aca="false">H217-I217</f>
        <v>0</v>
      </c>
      <c r="K217" s="40" t="e">
        <f aca="false">H217/G217*100</f>
        <v>#DIV/0!</v>
      </c>
      <c r="L217" s="23"/>
      <c r="M217" s="23"/>
      <c r="N217" s="23"/>
      <c r="O217" s="23"/>
      <c r="P217" s="23"/>
      <c r="Q217" s="23"/>
      <c r="R217" s="24" t="n">
        <f aca="false">G217-I217</f>
        <v>-2560700</v>
      </c>
      <c r="T217" s="304"/>
    </row>
    <row r="218" customFormat="false" ht="15" hidden="false" customHeight="true" outlineLevel="0" collapsed="false">
      <c r="A218" s="147" t="n">
        <v>47</v>
      </c>
      <c r="B218" s="173" t="s">
        <v>406</v>
      </c>
      <c r="C218" s="173"/>
      <c r="D218" s="111"/>
      <c r="E218" s="90"/>
      <c r="F218" s="305"/>
      <c r="G218" s="306" t="n">
        <f aca="false">G77+G186+G214+G215+G216+G217</f>
        <v>459654800</v>
      </c>
      <c r="H218" s="306" t="n">
        <f aca="false">H77+H186+H214+H215+H216+H217</f>
        <v>345855270.3</v>
      </c>
      <c r="I218" s="306" t="n">
        <f aca="false">I77+I186+I214+I215+I216+I217</f>
        <v>345830881.16</v>
      </c>
      <c r="J218" s="306" t="n">
        <f aca="false">J77+J186+J214+J215+J216+J217</f>
        <v>24389.139999999</v>
      </c>
      <c r="K218" s="302" t="n">
        <f aca="false">H218/G218*100</f>
        <v>75.2423928347969</v>
      </c>
      <c r="L218" s="23"/>
      <c r="M218" s="23"/>
      <c r="N218" s="23"/>
      <c r="O218" s="23"/>
      <c r="P218" s="23"/>
      <c r="Q218" s="23"/>
      <c r="R218" s="307" t="n">
        <f aca="false">G218-I218</f>
        <v>113823918.84</v>
      </c>
      <c r="T218" s="67"/>
    </row>
    <row r="219" customFormat="false" ht="0.75" hidden="false" customHeight="true" outlineLevel="0" collapsed="false">
      <c r="A219" s="147" t="n">
        <v>48</v>
      </c>
      <c r="B219" s="308"/>
      <c r="C219" s="308"/>
      <c r="D219" s="173"/>
      <c r="E219" s="90"/>
      <c r="F219" s="305"/>
      <c r="G219" s="306"/>
      <c r="H219" s="306"/>
      <c r="I219" s="306"/>
      <c r="J219" s="306"/>
      <c r="K219" s="26"/>
      <c r="L219" s="23"/>
      <c r="M219" s="23"/>
      <c r="N219" s="23"/>
      <c r="O219" s="23"/>
      <c r="P219" s="23"/>
      <c r="Q219" s="23"/>
      <c r="R219" s="24"/>
      <c r="T219" s="2" t="s">
        <v>407</v>
      </c>
    </row>
    <row r="220" customFormat="false" ht="26.25" hidden="true" customHeight="true" outlineLevel="0" collapsed="false">
      <c r="A220" s="7"/>
      <c r="B220" s="268" t="s">
        <v>408</v>
      </c>
      <c r="C220" s="268"/>
      <c r="D220" s="43"/>
      <c r="E220" s="57"/>
      <c r="F220" s="269"/>
      <c r="G220" s="309"/>
      <c r="H220" s="187"/>
      <c r="I220" s="187"/>
      <c r="J220" s="187" t="n">
        <f aca="false">H220-I220</f>
        <v>0</v>
      </c>
      <c r="K220" s="26"/>
      <c r="L220" s="23"/>
      <c r="M220" s="23"/>
      <c r="N220" s="23"/>
      <c r="O220" s="23"/>
      <c r="P220" s="23"/>
      <c r="Q220" s="23"/>
      <c r="R220" s="24" t="n">
        <f aca="false">G220-I220</f>
        <v>0</v>
      </c>
    </row>
    <row r="221" customFormat="false" ht="28.5" hidden="true" customHeight="true" outlineLevel="0" collapsed="false">
      <c r="A221" s="7"/>
      <c r="B221" s="208" t="s">
        <v>409</v>
      </c>
      <c r="C221" s="208"/>
      <c r="D221" s="43"/>
      <c r="E221" s="57"/>
      <c r="F221" s="269"/>
      <c r="G221" s="310"/>
      <c r="H221" s="187"/>
      <c r="I221" s="187"/>
      <c r="J221" s="187" t="n">
        <f aca="false">H221-I221</f>
        <v>0</v>
      </c>
      <c r="K221" s="26"/>
      <c r="L221" s="23"/>
      <c r="M221" s="23"/>
      <c r="N221" s="23"/>
      <c r="O221" s="23"/>
      <c r="P221" s="23"/>
      <c r="Q221" s="23"/>
      <c r="R221" s="24" t="n">
        <f aca="false">G221-I221</f>
        <v>0</v>
      </c>
    </row>
    <row r="222" customFormat="false" ht="24" hidden="true" customHeight="true" outlineLevel="0" collapsed="false">
      <c r="A222" s="7"/>
      <c r="B222" s="74" t="s">
        <v>410</v>
      </c>
      <c r="C222" s="74"/>
      <c r="D222" s="43"/>
      <c r="E222" s="57"/>
      <c r="F222" s="269"/>
      <c r="G222" s="310"/>
      <c r="H222" s="187"/>
      <c r="I222" s="187"/>
      <c r="J222" s="187" t="n">
        <f aca="false">H222-I222</f>
        <v>0</v>
      </c>
      <c r="K222" s="26"/>
      <c r="L222" s="23"/>
      <c r="M222" s="23"/>
      <c r="N222" s="23"/>
      <c r="O222" s="23"/>
      <c r="P222" s="23"/>
      <c r="Q222" s="23"/>
      <c r="R222" s="24" t="n">
        <f aca="false">G222-I222</f>
        <v>0</v>
      </c>
    </row>
    <row r="223" customFormat="false" ht="30" hidden="true" customHeight="true" outlineLevel="0" collapsed="false">
      <c r="A223" s="7"/>
      <c r="B223" s="104" t="s">
        <v>411</v>
      </c>
      <c r="C223" s="104"/>
      <c r="D223" s="43"/>
      <c r="E223" s="57"/>
      <c r="F223" s="269"/>
      <c r="G223" s="310"/>
      <c r="H223" s="187"/>
      <c r="I223" s="187"/>
      <c r="J223" s="187" t="n">
        <f aca="false">H223-I223</f>
        <v>0</v>
      </c>
      <c r="K223" s="26"/>
      <c r="L223" s="23"/>
      <c r="M223" s="23"/>
      <c r="N223" s="23"/>
      <c r="O223" s="23"/>
      <c r="P223" s="23"/>
      <c r="Q223" s="23"/>
      <c r="R223" s="24" t="n">
        <f aca="false">G223-I223</f>
        <v>0</v>
      </c>
    </row>
    <row r="224" customFormat="false" ht="13.5" hidden="true" customHeight="true" outlineLevel="0" collapsed="false">
      <c r="A224" s="7"/>
      <c r="B224" s="311" t="s">
        <v>412</v>
      </c>
      <c r="C224" s="311"/>
      <c r="D224" s="43"/>
      <c r="E224" s="57"/>
      <c r="F224" s="269"/>
      <c r="G224" s="310"/>
      <c r="H224" s="187"/>
      <c r="I224" s="187"/>
      <c r="J224" s="187" t="n">
        <f aca="false">H224-I224</f>
        <v>0</v>
      </c>
      <c r="K224" s="26"/>
      <c r="L224" s="23"/>
      <c r="M224" s="23"/>
      <c r="N224" s="23"/>
      <c r="O224" s="23"/>
      <c r="P224" s="23"/>
      <c r="Q224" s="23"/>
      <c r="R224" s="24" t="n">
        <f aca="false">G224-I224</f>
        <v>0</v>
      </c>
    </row>
    <row r="225" customFormat="false" ht="15" hidden="false" customHeight="true" outlineLevel="0" collapsed="false">
      <c r="A225" s="7"/>
      <c r="B225" s="208"/>
      <c r="C225" s="208"/>
      <c r="D225" s="43"/>
      <c r="E225" s="57"/>
      <c r="F225" s="269"/>
      <c r="G225" s="310"/>
      <c r="H225" s="187"/>
      <c r="I225" s="187"/>
      <c r="J225" s="187"/>
      <c r="K225" s="26"/>
      <c r="L225" s="23"/>
      <c r="M225" s="23"/>
      <c r="N225" s="23"/>
      <c r="O225" s="23"/>
      <c r="P225" s="23"/>
      <c r="Q225" s="23"/>
      <c r="R225" s="23" t="s">
        <v>413</v>
      </c>
      <c r="U225" s="33"/>
    </row>
    <row r="226" customFormat="false" ht="14.25" hidden="false" customHeight="true" outlineLevel="0" collapsed="false">
      <c r="A226" s="7"/>
      <c r="B226" s="312" t="s">
        <v>414</v>
      </c>
      <c r="C226" s="312"/>
      <c r="D226" s="313"/>
      <c r="E226" s="314"/>
      <c r="F226" s="315"/>
      <c r="G226" s="316" t="n">
        <f aca="false">G218+G221+G220+G222+G223+G224+G225</f>
        <v>459654800</v>
      </c>
      <c r="H226" s="316" t="n">
        <f aca="false">H218+H221+H220+H222+H223+H224+H225</f>
        <v>345855270.3</v>
      </c>
      <c r="I226" s="316" t="n">
        <f aca="false">I218+I221+I220+I222+I223+I224+I225</f>
        <v>345830881.16</v>
      </c>
      <c r="J226" s="316" t="n">
        <f aca="false">J218+J221+J220+J222+J223+J224+J225</f>
        <v>24389.139999999</v>
      </c>
      <c r="K226" s="125" t="n">
        <f aca="false">H226/G226*100</f>
        <v>75.2423928347969</v>
      </c>
      <c r="L226" s="23"/>
      <c r="M226" s="23"/>
      <c r="N226" s="23"/>
      <c r="O226" s="23"/>
      <c r="P226" s="23"/>
      <c r="Q226" s="23"/>
      <c r="R226" s="23" t="s">
        <v>415</v>
      </c>
      <c r="S226" s="239" t="n">
        <f aca="false">G77-G4-G68</f>
        <v>143768400</v>
      </c>
      <c r="U226" s="34"/>
    </row>
    <row r="227" customFormat="false" ht="16.5" hidden="false" customHeight="true" outlineLevel="0" collapsed="false">
      <c r="A227" s="7"/>
      <c r="B227" s="317" t="s">
        <v>416</v>
      </c>
      <c r="C227" s="317"/>
      <c r="D227" s="317"/>
      <c r="E227" s="318"/>
      <c r="F227" s="308"/>
      <c r="G227" s="278"/>
      <c r="H227" s="45"/>
      <c r="I227" s="45"/>
      <c r="J227" s="319" t="n">
        <v>29358856.59</v>
      </c>
      <c r="K227" s="320"/>
      <c r="L227" s="23"/>
      <c r="M227" s="23"/>
      <c r="N227" s="23"/>
      <c r="O227" s="23"/>
      <c r="P227" s="23"/>
      <c r="Q227" s="23"/>
      <c r="R227" s="23" t="s">
        <v>417</v>
      </c>
      <c r="S227" s="239" t="n">
        <f aca="false">I77-I4-I68</f>
        <v>101904979.88</v>
      </c>
      <c r="U227" s="34"/>
    </row>
    <row r="228" customFormat="false" ht="13.5" hidden="false" customHeight="true" outlineLevel="0" collapsed="false">
      <c r="A228" s="7"/>
      <c r="B228" s="321" t="s">
        <v>418</v>
      </c>
      <c r="C228" s="321"/>
      <c r="D228" s="317"/>
      <c r="E228" s="318"/>
      <c r="F228" s="308"/>
      <c r="G228" s="278"/>
      <c r="H228" s="45"/>
      <c r="I228" s="45"/>
      <c r="J228" s="322" t="n">
        <v>23582860.47</v>
      </c>
      <c r="K228" s="323"/>
      <c r="L228" s="324"/>
      <c r="M228" s="324"/>
      <c r="N228" s="324"/>
      <c r="O228" s="324"/>
      <c r="P228" s="324"/>
      <c r="Q228" s="324"/>
      <c r="R228" s="324"/>
    </row>
    <row r="229" customFormat="false" ht="13.5" hidden="false" customHeight="true" outlineLevel="0" collapsed="false">
      <c r="A229" s="7"/>
      <c r="B229" s="317" t="s">
        <v>419</v>
      </c>
      <c r="C229" s="317"/>
      <c r="D229" s="317"/>
      <c r="E229" s="318"/>
      <c r="F229" s="308"/>
      <c r="G229" s="278"/>
      <c r="H229" s="45"/>
      <c r="I229" s="45"/>
      <c r="J229" s="187" t="n">
        <f aca="false">J226</f>
        <v>24389.139999999</v>
      </c>
      <c r="K229" s="320"/>
      <c r="L229" s="23"/>
      <c r="M229" s="23"/>
      <c r="N229" s="23"/>
      <c r="O229" s="23"/>
      <c r="P229" s="23"/>
      <c r="Q229" s="23"/>
      <c r="R229" s="23"/>
    </row>
    <row r="230" customFormat="false" ht="13.5" hidden="false" customHeight="true" outlineLevel="0" collapsed="false">
      <c r="A230" s="7"/>
      <c r="B230" s="317" t="s">
        <v>420</v>
      </c>
      <c r="C230" s="317"/>
      <c r="D230" s="317"/>
      <c r="E230" s="318"/>
      <c r="F230" s="308"/>
      <c r="G230" s="278"/>
      <c r="H230" s="45"/>
      <c r="I230" s="45"/>
      <c r="J230" s="187" t="n">
        <v>0</v>
      </c>
      <c r="K230" s="325"/>
      <c r="L230" s="23"/>
      <c r="M230" s="23"/>
      <c r="N230" s="23"/>
      <c r="O230" s="23"/>
      <c r="P230" s="23"/>
      <c r="Q230" s="23"/>
      <c r="R230" s="23" t="s">
        <v>421</v>
      </c>
    </row>
    <row r="231" customFormat="false" ht="14.25" hidden="false" customHeight="true" outlineLevel="0" collapsed="false">
      <c r="A231" s="7"/>
      <c r="B231" s="326" t="s">
        <v>422</v>
      </c>
      <c r="C231" s="326"/>
      <c r="D231" s="327"/>
      <c r="E231" s="328"/>
      <c r="F231" s="305"/>
      <c r="G231" s="278"/>
      <c r="H231" s="45"/>
      <c r="I231" s="45"/>
      <c r="J231" s="322" t="n">
        <f aca="false">J227-J228</f>
        <v>5775996.12</v>
      </c>
      <c r="K231" s="320"/>
      <c r="L231" s="23"/>
      <c r="M231" s="23"/>
      <c r="N231" s="23"/>
      <c r="O231" s="23"/>
      <c r="P231" s="23"/>
      <c r="Q231" s="23"/>
      <c r="R231" s="23" t="s">
        <v>415</v>
      </c>
      <c r="S231" s="329" t="n">
        <f aca="false">G77-G47-G51-G52-G53-G54-G55-G56</f>
        <v>31031900</v>
      </c>
      <c r="T231" s="2" t="s">
        <v>423</v>
      </c>
    </row>
    <row r="232" customFormat="false" ht="14.25" hidden="false" customHeight="false" outlineLevel="0" collapsed="false">
      <c r="A232" s="7"/>
      <c r="B232" s="317" t="s">
        <v>419</v>
      </c>
      <c r="C232" s="317"/>
      <c r="D232" s="26"/>
      <c r="E232" s="330"/>
      <c r="F232" s="331"/>
      <c r="G232" s="325"/>
      <c r="H232" s="332"/>
      <c r="I232" s="333"/>
      <c r="J232" s="37" t="n">
        <f aca="false">358050</f>
        <v>358050</v>
      </c>
      <c r="K232" s="320" t="s">
        <v>608</v>
      </c>
      <c r="L232" s="23"/>
      <c r="M232" s="23"/>
      <c r="N232" s="23"/>
      <c r="O232" s="23"/>
      <c r="P232" s="23"/>
      <c r="Q232" s="23"/>
      <c r="R232" s="23" t="s">
        <v>424</v>
      </c>
      <c r="S232" s="334" t="n">
        <f aca="false">I77-I47-I51-I52-I53-I54-I55-I56</f>
        <v>23285704.44</v>
      </c>
    </row>
    <row r="233" customFormat="false" ht="14.25" hidden="false" customHeight="false" outlineLevel="0" collapsed="false">
      <c r="A233" s="7"/>
      <c r="B233" s="317" t="s">
        <v>420</v>
      </c>
      <c r="C233" s="317"/>
      <c r="D233" s="26"/>
      <c r="E233" s="330"/>
      <c r="F233" s="331"/>
      <c r="G233" s="325"/>
      <c r="H233" s="332"/>
      <c r="I233" s="332"/>
      <c r="J233" s="37" t="n">
        <v>0</v>
      </c>
      <c r="K233" s="320"/>
      <c r="L233" s="23"/>
      <c r="M233" s="23"/>
      <c r="N233" s="23"/>
      <c r="O233" s="23"/>
      <c r="P233" s="23"/>
      <c r="Q233" s="23"/>
      <c r="R233" s="23"/>
      <c r="S233" s="335"/>
    </row>
    <row r="234" customFormat="false" ht="13.5" hidden="false" customHeight="true" outlineLevel="0" collapsed="false">
      <c r="A234" s="7"/>
      <c r="B234" s="336" t="s">
        <v>425</v>
      </c>
      <c r="C234" s="337"/>
      <c r="G234" s="23"/>
      <c r="H234" s="23"/>
      <c r="I234" s="23"/>
      <c r="J234" s="34" t="n">
        <v>1239929.51</v>
      </c>
      <c r="K234" s="338"/>
      <c r="L234" s="338"/>
      <c r="M234" s="338"/>
      <c r="N234" s="338"/>
      <c r="O234" s="338"/>
      <c r="P234" s="338"/>
      <c r="Q234" s="338"/>
      <c r="R234" s="338"/>
    </row>
    <row r="235" customFormat="false" ht="13.5" hidden="false" customHeight="true" outlineLevel="0" collapsed="false">
      <c r="A235" s="7"/>
      <c r="B235" s="336" t="s">
        <v>426</v>
      </c>
      <c r="C235" s="337"/>
      <c r="D235" s="23"/>
      <c r="E235" s="339"/>
      <c r="G235" s="23"/>
      <c r="H235" s="23"/>
      <c r="I235" s="23"/>
      <c r="J235" s="34" t="n">
        <v>35805</v>
      </c>
      <c r="K235" s="23" t="s">
        <v>608</v>
      </c>
      <c r="L235" s="23"/>
      <c r="M235" s="23"/>
      <c r="N235" s="23"/>
      <c r="O235" s="23"/>
      <c r="P235" s="23"/>
      <c r="Q235" s="23"/>
      <c r="R235" s="23" t="s">
        <v>427</v>
      </c>
      <c r="S235" s="239" t="n">
        <f aca="false">G51+G52+G53+G54+G55+G56</f>
        <v>85536000</v>
      </c>
    </row>
    <row r="236" customFormat="false" ht="14.25" hidden="false" customHeight="false" outlineLevel="0" collapsed="false">
      <c r="B236" s="336" t="s">
        <v>428</v>
      </c>
      <c r="C236" s="337"/>
      <c r="G236" s="23"/>
      <c r="H236" s="23"/>
      <c r="I236" s="23"/>
      <c r="J236" s="34" t="n">
        <v>0</v>
      </c>
      <c r="K236" s="23"/>
      <c r="L236" s="23"/>
      <c r="M236" s="23"/>
      <c r="N236" s="23"/>
      <c r="O236" s="23"/>
      <c r="P236" s="23"/>
      <c r="Q236" s="23"/>
      <c r="R236" s="23" t="s">
        <v>429</v>
      </c>
      <c r="S236" s="239" t="n">
        <f aca="false">I51+I52+I53+I54+I55+I56</f>
        <v>59527501.44</v>
      </c>
    </row>
    <row r="237" customFormat="false" ht="12.75" hidden="false" customHeight="false" outlineLevel="0" collapsed="false">
      <c r="G237" s="23"/>
      <c r="H237" s="23"/>
      <c r="I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12.75" hidden="false" customHeight="false" outlineLevel="0" collapsed="false">
      <c r="E238" s="340" t="s">
        <v>430</v>
      </c>
      <c r="F238" s="341" t="s">
        <v>94</v>
      </c>
      <c r="G238" s="342"/>
      <c r="H238" s="342"/>
      <c r="I238" s="342"/>
      <c r="J238" s="342"/>
      <c r="L238" s="23"/>
      <c r="M238" s="23"/>
      <c r="N238" s="23"/>
      <c r="O238" s="23"/>
      <c r="P238" s="23"/>
      <c r="Q238" s="23"/>
      <c r="R238" s="23" t="s">
        <v>431</v>
      </c>
      <c r="S238" s="239" t="n">
        <f aca="false">G47</f>
        <v>27200500</v>
      </c>
    </row>
    <row r="239" customFormat="false" ht="12.75" hidden="false" customHeight="false" outlineLevel="0" collapsed="false">
      <c r="F239" s="341" t="s">
        <v>325</v>
      </c>
      <c r="G239" s="343"/>
      <c r="H239" s="342"/>
      <c r="I239" s="342"/>
      <c r="J239" s="342"/>
      <c r="L239" s="23"/>
      <c r="M239" s="23"/>
      <c r="N239" s="23"/>
      <c r="O239" s="23"/>
      <c r="P239" s="23"/>
      <c r="Q239" s="23"/>
      <c r="R239" s="23" t="s">
        <v>429</v>
      </c>
      <c r="S239" s="239" t="n">
        <f aca="false">I47</f>
        <v>19091774</v>
      </c>
    </row>
    <row r="240" customFormat="false" ht="12.75" hidden="false" customHeight="false" outlineLevel="0" collapsed="false">
      <c r="F240" s="341" t="s">
        <v>216</v>
      </c>
      <c r="G240" s="342"/>
      <c r="H240" s="342"/>
      <c r="I240" s="342"/>
      <c r="J240" s="342"/>
      <c r="K240" s="33"/>
      <c r="L240" s="23"/>
      <c r="M240" s="23"/>
      <c r="N240" s="23"/>
      <c r="O240" s="23"/>
      <c r="P240" s="23"/>
      <c r="Q240" s="23"/>
      <c r="R240" s="23"/>
    </row>
    <row r="241" customFormat="false" ht="24" hidden="true" customHeight="true" outlineLevel="0" collapsed="false">
      <c r="F241" s="341" t="s">
        <v>248</v>
      </c>
      <c r="G241" s="342"/>
      <c r="H241" s="342"/>
      <c r="I241" s="342"/>
      <c r="J241" s="342"/>
      <c r="L241" s="23"/>
      <c r="M241" s="23"/>
      <c r="N241" s="23"/>
      <c r="O241" s="23"/>
      <c r="P241" s="23"/>
      <c r="Q241" s="23"/>
      <c r="R241" s="344" t="s">
        <v>432</v>
      </c>
      <c r="S241" s="239" t="n">
        <f aca="false">S235+S238</f>
        <v>112736500</v>
      </c>
    </row>
    <row r="242" customFormat="false" ht="12.75" hidden="false" customHeight="false" outlineLevel="0" collapsed="false">
      <c r="F242" s="341" t="s">
        <v>250</v>
      </c>
      <c r="G242" s="342"/>
      <c r="H242" s="342"/>
      <c r="I242" s="342"/>
      <c r="J242" s="342"/>
      <c r="L242" s="23"/>
      <c r="M242" s="23"/>
      <c r="N242" s="23"/>
      <c r="O242" s="23"/>
      <c r="P242" s="23"/>
      <c r="Q242" s="23"/>
      <c r="R242" s="344" t="s">
        <v>429</v>
      </c>
      <c r="S242" s="239" t="n">
        <f aca="false">S236+S239</f>
        <v>78619275.44</v>
      </c>
    </row>
    <row r="243" customFormat="false" ht="12.75" hidden="false" customHeight="false" outlineLevel="0" collapsed="false">
      <c r="F243" s="341" t="s">
        <v>433</v>
      </c>
      <c r="G243" s="34"/>
      <c r="H243" s="34"/>
      <c r="I243" s="34"/>
      <c r="J243" s="34"/>
      <c r="L243" s="23"/>
      <c r="M243" s="23"/>
      <c r="N243" s="23"/>
      <c r="O243" s="23"/>
      <c r="P243" s="23"/>
      <c r="Q243" s="23"/>
      <c r="R243" s="23"/>
    </row>
    <row r="244" customFormat="false" ht="12.75" hidden="false" customHeight="false" outlineLevel="0" collapsed="false">
      <c r="G244" s="345"/>
      <c r="H244" s="346"/>
      <c r="I244" s="346"/>
      <c r="J244" s="346"/>
      <c r="L244" s="23"/>
      <c r="M244" s="23"/>
      <c r="N244" s="23"/>
      <c r="O244" s="23"/>
      <c r="P244" s="23"/>
      <c r="Q244" s="23"/>
      <c r="R244" s="23"/>
    </row>
    <row r="245" customFormat="false" ht="12.75" hidden="false" customHeight="false" outlineLevel="0" collapsed="false">
      <c r="F245" s="347" t="s">
        <v>434</v>
      </c>
      <c r="G245" s="338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</row>
    <row r="246" customFormat="false" ht="12.75" hidden="false" customHeight="false" outlineLevel="0" collapsed="false">
      <c r="F246" s="347" t="s">
        <v>435</v>
      </c>
      <c r="G246" s="348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</row>
    <row r="247" customFormat="false" ht="12.75" hidden="false" customHeight="false" outlineLevel="0" collapsed="false"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</row>
    <row r="248" customFormat="false" ht="12.75" hidden="false" customHeight="false" outlineLevel="0" collapsed="false">
      <c r="E248" s="349" t="s">
        <v>436</v>
      </c>
      <c r="G248" s="5"/>
      <c r="H248" s="23"/>
      <c r="I248" s="23"/>
      <c r="J248" s="23"/>
    </row>
    <row r="249" customFormat="false" ht="12.75" hidden="false" customHeight="false" outlineLevel="0" collapsed="false">
      <c r="E249" s="349" t="s">
        <v>437</v>
      </c>
      <c r="F249" s="324" t="s">
        <v>171</v>
      </c>
      <c r="G249" s="350" t="n">
        <f aca="false">1624400+133500</f>
        <v>1757900</v>
      </c>
      <c r="H249" s="239" t="n">
        <f aca="false">30000+144050+138009.87+147701.89+198482.66+160285.76+145274.39+131733.08+139273.35</f>
        <v>1234811</v>
      </c>
      <c r="I249" s="239" t="n">
        <v>1234811</v>
      </c>
      <c r="J249" s="239" t="n">
        <f aca="false">H249-I249</f>
        <v>0</v>
      </c>
    </row>
    <row r="250" customFormat="false" ht="12.75" hidden="false" customHeight="false" outlineLevel="0" collapsed="false">
      <c r="F250" s="324" t="s">
        <v>173</v>
      </c>
      <c r="G250" s="350" t="n">
        <f aca="false">1624400+169100</f>
        <v>1793500</v>
      </c>
      <c r="H250" s="239" t="n">
        <f aca="false">30000+139984.9+168762.34+142390.14+141300+177029.15+186333.87+199020+158078.79</f>
        <v>1342899.19</v>
      </c>
      <c r="I250" s="239" t="n">
        <v>1342899.19</v>
      </c>
      <c r="J250" s="239" t="n">
        <f aca="false">H250-I250</f>
        <v>0</v>
      </c>
    </row>
    <row r="251" customFormat="false" ht="12.75" hidden="false" customHeight="false" outlineLevel="0" collapsed="false">
      <c r="F251" s="324" t="s">
        <v>188</v>
      </c>
      <c r="G251" s="350" t="n">
        <f aca="false">1624400+224300</f>
        <v>1848700</v>
      </c>
      <c r="H251" s="239" t="n">
        <f aca="false">59800+172278.86+142101.31+144541.66+154000+182300+181163.95+152713.63+20000+178967.45</f>
        <v>1387866.86</v>
      </c>
      <c r="I251" s="239" t="n">
        <v>1387866.86</v>
      </c>
      <c r="J251" s="239" t="n">
        <f aca="false">H251-I251</f>
        <v>0</v>
      </c>
    </row>
    <row r="252" customFormat="false" ht="12.75" hidden="false" customHeight="false" outlineLevel="0" collapsed="false">
      <c r="F252" s="324" t="s">
        <v>174</v>
      </c>
      <c r="G252" s="239"/>
      <c r="H252" s="239"/>
      <c r="I252" s="239"/>
      <c r="J252" s="239" t="n">
        <f aca="false">H252-I252</f>
        <v>0</v>
      </c>
    </row>
    <row r="253" customFormat="false" ht="12.75" hidden="false" customHeight="false" outlineLevel="0" collapsed="false">
      <c r="F253" s="324" t="s">
        <v>438</v>
      </c>
      <c r="G253" s="239"/>
      <c r="H253" s="239"/>
      <c r="I253" s="239"/>
      <c r="J253" s="239" t="n">
        <f aca="false">H253-I253</f>
        <v>0</v>
      </c>
    </row>
    <row r="254" customFormat="false" ht="12.75" hidden="false" customHeight="false" outlineLevel="0" collapsed="false">
      <c r="F254" s="324" t="s">
        <v>179</v>
      </c>
      <c r="G254" s="350" t="n">
        <v>1624400</v>
      </c>
      <c r="H254" s="239" t="n">
        <f aca="false">30000+134176.56+137079.97+147847.03+144200+174039.62+25000+160874.85+162870.52+148689.69</f>
        <v>1264778.24</v>
      </c>
      <c r="I254" s="239" t="n">
        <v>1264778.24</v>
      </c>
      <c r="J254" s="239" t="n">
        <f aca="false">H254-I254</f>
        <v>0</v>
      </c>
    </row>
    <row r="255" customFormat="false" ht="12.75" hidden="false" customHeight="false" outlineLevel="0" collapsed="false">
      <c r="F255" s="324" t="s">
        <v>439</v>
      </c>
      <c r="G255" s="239"/>
      <c r="H255" s="239"/>
      <c r="I255" s="239"/>
      <c r="J255" s="239" t="n">
        <f aca="false">H255-I255</f>
        <v>0</v>
      </c>
    </row>
    <row r="256" customFormat="false" ht="12.75" hidden="false" customHeight="false" outlineLevel="0" collapsed="false">
      <c r="F256" s="324" t="s">
        <v>440</v>
      </c>
      <c r="G256" s="350" t="n">
        <f aca="false">1624400+323200</f>
        <v>1947600</v>
      </c>
      <c r="H256" s="239" t="n">
        <f aca="false">30000+181836.6+147085.2+149832.5+17300+161476.36+182300+144474.68+147849.22+20000+170410.5</f>
        <v>1352565.06</v>
      </c>
      <c r="I256" s="239" t="n">
        <v>1352565.06</v>
      </c>
      <c r="J256" s="239" t="n">
        <f aca="false">H256-I256</f>
        <v>0</v>
      </c>
    </row>
    <row r="257" customFormat="false" ht="12.75" hidden="false" customHeight="false" outlineLevel="0" collapsed="false">
      <c r="F257" s="324" t="s">
        <v>441</v>
      </c>
      <c r="G257" s="350" t="n">
        <f aca="false">1624400+282400</f>
        <v>1906800</v>
      </c>
      <c r="H257" s="239" t="n">
        <f aca="false">30000+144050+158219.28+159074.45+169433.98+154371.94+147037.32+203676.33+157153.86</f>
        <v>1323017.16</v>
      </c>
      <c r="I257" s="239" t="n">
        <v>1323017.16</v>
      </c>
      <c r="J257" s="239" t="n">
        <f aca="false">H257-I257</f>
        <v>0</v>
      </c>
    </row>
    <row r="258" customFormat="false" ht="12.75" hidden="false" customHeight="false" outlineLevel="0" collapsed="false">
      <c r="F258" s="324" t="s">
        <v>184</v>
      </c>
      <c r="G258" s="350" t="n">
        <f aca="false">1624400+82300</f>
        <v>1706700</v>
      </c>
      <c r="H258" s="239" t="n">
        <f aca="false">30000+143349.96+193304.77+134398.89+171300+144986.39+216632.83+183500+138292.79</f>
        <v>1355765.63</v>
      </c>
      <c r="I258" s="239" t="n">
        <v>1355765.63</v>
      </c>
      <c r="J258" s="239" t="n">
        <f aca="false">H258-I258</f>
        <v>0</v>
      </c>
    </row>
    <row r="259" customFormat="false" ht="12.75" hidden="false" customHeight="false" outlineLevel="0" collapsed="false">
      <c r="F259" s="324" t="s">
        <v>190</v>
      </c>
      <c r="G259" s="350" t="n">
        <f aca="false">1624400+120700</f>
        <v>1745100</v>
      </c>
      <c r="H259" s="239" t="n">
        <f aca="false">30000+145363.54+143335.05+157566.67+161352.75+185309.7+118316.38+147206.92+167821.37</f>
        <v>1256272.38</v>
      </c>
      <c r="I259" s="239" t="n">
        <v>1256272.38</v>
      </c>
      <c r="J259" s="239" t="n">
        <f aca="false">H259-I259</f>
        <v>0</v>
      </c>
    </row>
    <row r="260" customFormat="false" ht="12.75" hidden="false" customHeight="false" outlineLevel="0" collapsed="false">
      <c r="F260" s="324" t="s">
        <v>442</v>
      </c>
      <c r="G260" s="24"/>
      <c r="H260" s="239"/>
      <c r="I260" s="239"/>
      <c r="J260" s="239" t="n">
        <f aca="false">H260-I260</f>
        <v>0</v>
      </c>
    </row>
    <row r="261" customFormat="false" ht="12.75" hidden="false" customHeight="false" outlineLevel="0" collapsed="false">
      <c r="F261" s="5" t="s">
        <v>229</v>
      </c>
      <c r="G261" s="351" t="n">
        <f aca="false">SUM(G249:G260)</f>
        <v>14330700</v>
      </c>
      <c r="H261" s="351" t="n">
        <f aca="false">SUM(H249:H260)</f>
        <v>10517975.52</v>
      </c>
      <c r="I261" s="351" t="n">
        <f aca="false">SUM(I249:I260)</f>
        <v>10517975.52</v>
      </c>
      <c r="J261" s="351" t="n">
        <f aca="false">SUM(J249:J260)</f>
        <v>0</v>
      </c>
    </row>
    <row r="262" customFormat="false" ht="12.75" hidden="false" customHeight="false" outlineLevel="0" collapsed="false">
      <c r="G262" s="24"/>
      <c r="H262" s="24"/>
      <c r="I262" s="24"/>
      <c r="J262" s="24"/>
    </row>
    <row r="263" customFormat="false" ht="12.75" hidden="false" customHeight="false" outlineLevel="0" collapsed="false">
      <c r="E263" s="349" t="s">
        <v>443</v>
      </c>
      <c r="G263" s="239"/>
      <c r="H263" s="24"/>
      <c r="I263" s="24"/>
      <c r="J263" s="24"/>
    </row>
    <row r="264" customFormat="false" ht="12.75" hidden="false" customHeight="false" outlineLevel="0" collapsed="false">
      <c r="F264" s="324" t="s">
        <v>171</v>
      </c>
      <c r="G264" s="24"/>
      <c r="H264" s="239"/>
      <c r="I264" s="239"/>
      <c r="J264" s="239" t="n">
        <f aca="false">H264-I264</f>
        <v>0</v>
      </c>
    </row>
    <row r="265" customFormat="false" ht="12.75" hidden="false" customHeight="false" outlineLevel="0" collapsed="false">
      <c r="F265" s="324" t="s">
        <v>188</v>
      </c>
      <c r="G265" s="239" t="n">
        <v>234000</v>
      </c>
      <c r="H265" s="239" t="n">
        <v>234000</v>
      </c>
      <c r="I265" s="239" t="n">
        <v>234000</v>
      </c>
      <c r="J265" s="239" t="n">
        <f aca="false">H265-I265</f>
        <v>0</v>
      </c>
    </row>
    <row r="266" customFormat="false" ht="12.75" hidden="false" customHeight="false" outlineLevel="0" collapsed="false">
      <c r="F266" s="324" t="s">
        <v>179</v>
      </c>
      <c r="G266" s="239"/>
      <c r="H266" s="239"/>
      <c r="I266" s="239"/>
      <c r="J266" s="239" t="n">
        <f aca="false">H266-I266</f>
        <v>0</v>
      </c>
    </row>
    <row r="267" customFormat="false" ht="12.75" hidden="false" customHeight="false" outlineLevel="0" collapsed="false">
      <c r="F267" s="324" t="s">
        <v>442</v>
      </c>
      <c r="G267" s="239" t="n">
        <v>238294</v>
      </c>
      <c r="H267" s="239" t="n">
        <v>238294</v>
      </c>
      <c r="I267" s="239" t="n">
        <v>238294</v>
      </c>
      <c r="J267" s="239" t="n">
        <f aca="false">H267-I267</f>
        <v>0</v>
      </c>
    </row>
    <row r="268" customFormat="false" ht="12.75" hidden="false" customHeight="false" outlineLevel="0" collapsed="false">
      <c r="F268" s="341" t="s">
        <v>229</v>
      </c>
      <c r="G268" s="351" t="n">
        <f aca="false">SUM(G264:G267)</f>
        <v>472294</v>
      </c>
      <c r="H268" s="351" t="n">
        <f aca="false">SUM(H264:H267)</f>
        <v>472294</v>
      </c>
      <c r="I268" s="351" t="n">
        <f aca="false">SUM(I264:I267)</f>
        <v>472294</v>
      </c>
      <c r="J268" s="351" t="n">
        <f aca="false">SUM(J264:J267)</f>
        <v>0</v>
      </c>
    </row>
    <row r="269" customFormat="false" ht="12.75" hidden="false" customHeight="false" outlineLevel="0" collapsed="false">
      <c r="G269" s="23"/>
      <c r="H269" s="23"/>
      <c r="I269" s="23"/>
      <c r="J269" s="23"/>
    </row>
    <row r="270" customFormat="false" ht="12.75" hidden="false" customHeight="false" outlineLevel="0" collapsed="false">
      <c r="E270" s="349" t="s">
        <v>444</v>
      </c>
      <c r="G270" s="23"/>
      <c r="H270" s="23"/>
      <c r="I270" s="23"/>
      <c r="J270" s="23"/>
    </row>
    <row r="271" customFormat="false" ht="12.75" hidden="false" customHeight="false" outlineLevel="0" collapsed="false">
      <c r="F271" s="4" t="s">
        <v>445</v>
      </c>
      <c r="G271" s="2" t="n">
        <v>38230</v>
      </c>
      <c r="H271" s="2" t="n">
        <v>38230</v>
      </c>
      <c r="I271" s="2" t="n">
        <v>38230</v>
      </c>
      <c r="J271" s="239" t="n">
        <f aca="false">H271-I271</f>
        <v>0</v>
      </c>
    </row>
    <row r="273" customFormat="false" ht="12.75" hidden="false" customHeight="false" outlineLevel="0" collapsed="false">
      <c r="E273" s="439" t="s">
        <v>446</v>
      </c>
      <c r="F273" s="440" t="s">
        <v>171</v>
      </c>
      <c r="G273" s="442" t="n">
        <v>71610</v>
      </c>
      <c r="H273" s="442" t="n">
        <v>71610</v>
      </c>
      <c r="I273" s="442"/>
      <c r="J273" s="443" t="n">
        <f aca="false">H273-I273</f>
        <v>71610</v>
      </c>
    </row>
    <row r="274" customFormat="false" ht="12.75" hidden="false" customHeight="false" outlineLevel="0" collapsed="false">
      <c r="E274" s="444"/>
      <c r="F274" s="440" t="s">
        <v>173</v>
      </c>
      <c r="G274" s="442"/>
      <c r="H274" s="442"/>
      <c r="I274" s="442"/>
      <c r="J274" s="443" t="n">
        <f aca="false">H274-I274</f>
        <v>0</v>
      </c>
    </row>
    <row r="275" customFormat="false" ht="12.75" hidden="false" customHeight="false" outlineLevel="0" collapsed="false">
      <c r="E275" s="444"/>
      <c r="F275" s="440" t="s">
        <v>188</v>
      </c>
      <c r="G275" s="442" t="n">
        <v>71610</v>
      </c>
      <c r="H275" s="442" t="n">
        <v>71610</v>
      </c>
      <c r="I275" s="442"/>
      <c r="J275" s="443" t="n">
        <f aca="false">H275-I275</f>
        <v>71610</v>
      </c>
    </row>
    <row r="276" customFormat="false" ht="12.75" hidden="false" customHeight="false" outlineLevel="0" collapsed="false">
      <c r="E276" s="444"/>
      <c r="F276" s="440" t="s">
        <v>174</v>
      </c>
      <c r="G276" s="442"/>
      <c r="H276" s="442"/>
      <c r="I276" s="442"/>
      <c r="J276" s="443" t="n">
        <f aca="false">H276-I276</f>
        <v>0</v>
      </c>
    </row>
    <row r="277" customFormat="false" ht="12.75" hidden="false" customHeight="false" outlineLevel="0" collapsed="false">
      <c r="E277" s="444"/>
      <c r="F277" s="440" t="s">
        <v>438</v>
      </c>
      <c r="G277" s="442" t="n">
        <v>71610</v>
      </c>
      <c r="H277" s="442" t="n">
        <v>71610</v>
      </c>
      <c r="I277" s="442"/>
      <c r="J277" s="443" t="n">
        <f aca="false">H277-I277</f>
        <v>71610</v>
      </c>
    </row>
    <row r="278" customFormat="false" ht="12.75" hidden="false" customHeight="false" outlineLevel="0" collapsed="false">
      <c r="E278" s="444"/>
      <c r="F278" s="440" t="s">
        <v>179</v>
      </c>
      <c r="G278" s="442" t="n">
        <v>71610</v>
      </c>
      <c r="H278" s="442" t="n">
        <v>71610</v>
      </c>
      <c r="I278" s="442"/>
      <c r="J278" s="443" t="n">
        <f aca="false">H278-I278</f>
        <v>71610</v>
      </c>
    </row>
    <row r="279" customFormat="false" ht="12.75" hidden="false" customHeight="false" outlineLevel="0" collapsed="false">
      <c r="E279" s="444"/>
      <c r="F279" s="440" t="s">
        <v>439</v>
      </c>
      <c r="G279" s="442"/>
      <c r="H279" s="442"/>
      <c r="I279" s="442"/>
      <c r="J279" s="443" t="n">
        <f aca="false">H279-I279</f>
        <v>0</v>
      </c>
    </row>
    <row r="280" customFormat="false" ht="12.75" hidden="false" customHeight="false" outlineLevel="0" collapsed="false">
      <c r="E280" s="444"/>
      <c r="F280" s="440" t="s">
        <v>440</v>
      </c>
      <c r="G280" s="442"/>
      <c r="H280" s="442"/>
      <c r="I280" s="442"/>
      <c r="J280" s="443" t="n">
        <f aca="false">H280-I280</f>
        <v>0</v>
      </c>
    </row>
    <row r="281" customFormat="false" ht="12.75" hidden="false" customHeight="false" outlineLevel="0" collapsed="false">
      <c r="E281" s="444"/>
      <c r="F281" s="440" t="s">
        <v>441</v>
      </c>
      <c r="G281" s="442"/>
      <c r="H281" s="442"/>
      <c r="I281" s="442"/>
      <c r="J281" s="443" t="n">
        <f aca="false">H281-I281</f>
        <v>0</v>
      </c>
    </row>
    <row r="282" customFormat="false" ht="12.75" hidden="false" customHeight="false" outlineLevel="0" collapsed="false">
      <c r="E282" s="444"/>
      <c r="F282" s="440" t="s">
        <v>184</v>
      </c>
      <c r="G282" s="442" t="n">
        <v>71610</v>
      </c>
      <c r="H282" s="442" t="n">
        <v>71610</v>
      </c>
      <c r="I282" s="442"/>
      <c r="J282" s="443" t="n">
        <f aca="false">H282-I282</f>
        <v>71610</v>
      </c>
    </row>
    <row r="283" customFormat="false" ht="12.75" hidden="false" customHeight="false" outlineLevel="0" collapsed="false">
      <c r="E283" s="444"/>
      <c r="F283" s="440" t="s">
        <v>190</v>
      </c>
      <c r="G283" s="442"/>
      <c r="H283" s="442"/>
      <c r="I283" s="442"/>
      <c r="J283" s="443" t="n">
        <f aca="false">H283-I283</f>
        <v>0</v>
      </c>
    </row>
    <row r="284" customFormat="false" ht="12.75" hidden="false" customHeight="false" outlineLevel="0" collapsed="false">
      <c r="E284" s="444"/>
      <c r="F284" s="440" t="s">
        <v>442</v>
      </c>
      <c r="G284" s="442" t="n">
        <v>35805</v>
      </c>
      <c r="H284" s="442" t="n">
        <v>35805</v>
      </c>
      <c r="I284" s="442"/>
      <c r="J284" s="443" t="n">
        <f aca="false">H284-I284</f>
        <v>35805</v>
      </c>
    </row>
    <row r="285" customFormat="false" ht="12.75" hidden="false" customHeight="false" outlineLevel="0" collapsed="false">
      <c r="E285" s="444"/>
      <c r="F285" s="455" t="s">
        <v>229</v>
      </c>
      <c r="G285" s="456" t="n">
        <f aca="false">SUM(G273:G284)</f>
        <v>393855</v>
      </c>
      <c r="H285" s="456" t="n">
        <f aca="false">SUM(H273:H284)</f>
        <v>393855</v>
      </c>
      <c r="I285" s="456" t="n">
        <f aca="false">SUM(I273:I284)</f>
        <v>0</v>
      </c>
      <c r="J285" s="457" t="n">
        <f aca="false">H285-I285</f>
        <v>393855</v>
      </c>
    </row>
    <row r="287" customFormat="false" ht="12.75" hidden="false" customHeight="false" outlineLevel="0" collapsed="false">
      <c r="E287" s="349" t="s">
        <v>547</v>
      </c>
    </row>
    <row r="288" customFormat="false" ht="12.75" hidden="false" customHeight="false" outlineLevel="0" collapsed="false">
      <c r="E288" s="349" t="s">
        <v>548</v>
      </c>
      <c r="F288" s="4" t="s">
        <v>188</v>
      </c>
      <c r="G288" s="2" t="n">
        <v>150000</v>
      </c>
      <c r="H288" s="2" t="n">
        <v>150000</v>
      </c>
      <c r="I288" s="2" t="n">
        <v>150000</v>
      </c>
      <c r="J288" s="239" t="n">
        <f aca="false">H288-I288</f>
        <v>0</v>
      </c>
    </row>
    <row r="289" customFormat="false" ht="12.75" hidden="false" customHeight="false" outlineLevel="0" collapsed="false">
      <c r="F289" s="4" t="s">
        <v>470</v>
      </c>
      <c r="G289" s="2" t="n">
        <v>100000</v>
      </c>
      <c r="H289" s="2" t="n">
        <v>100000</v>
      </c>
      <c r="I289" s="2" t="n">
        <v>100000</v>
      </c>
      <c r="J289" s="239" t="n">
        <f aca="false">H289-I289</f>
        <v>0</v>
      </c>
    </row>
    <row r="290" customFormat="false" ht="12.75" hidden="false" customHeight="false" outlineLevel="0" collapsed="false">
      <c r="F290" s="4" t="s">
        <v>184</v>
      </c>
      <c r="G290" s="2" t="n">
        <v>50000</v>
      </c>
      <c r="H290" s="2" t="n">
        <v>50000</v>
      </c>
      <c r="I290" s="2" t="n">
        <v>50000</v>
      </c>
      <c r="J290" s="239" t="n">
        <f aca="false">H290-I290</f>
        <v>0</v>
      </c>
    </row>
    <row r="291" customFormat="false" ht="12.75" hidden="false" customHeight="false" outlineLevel="0" collapsed="false">
      <c r="F291" s="341" t="s">
        <v>229</v>
      </c>
      <c r="G291" s="5" t="n">
        <f aca="false">SUM(G288:G290)</f>
        <v>300000</v>
      </c>
      <c r="H291" s="5" t="n">
        <f aca="false">SUM(H288:H290)</f>
        <v>300000</v>
      </c>
      <c r="I291" s="5" t="n">
        <f aca="false">SUM(I288:I290)</f>
        <v>300000</v>
      </c>
      <c r="J291" s="239" t="n">
        <f aca="false">H291-I291</f>
        <v>0</v>
      </c>
    </row>
    <row r="293" customFormat="false" ht="12.75" hidden="false" customHeight="false" outlineLevel="0" collapsed="false">
      <c r="E293" s="349" t="s">
        <v>609</v>
      </c>
    </row>
    <row r="294" customFormat="false" ht="12.75" hidden="false" customHeight="false" outlineLevel="0" collapsed="false">
      <c r="E294" s="3" t="s">
        <v>610</v>
      </c>
    </row>
    <row r="295" customFormat="false" ht="12.75" hidden="false" customHeight="false" outlineLevel="0" collapsed="false">
      <c r="E295" s="3" t="s">
        <v>611</v>
      </c>
    </row>
    <row r="296" customFormat="false" ht="12.75" hidden="false" customHeight="false" outlineLevel="0" collapsed="false">
      <c r="E296" s="3" t="s">
        <v>612</v>
      </c>
    </row>
    <row r="297" customFormat="false" ht="12.75" hidden="false" customHeight="false" outlineLevel="0" collapsed="false">
      <c r="E297" s="3" t="s">
        <v>613</v>
      </c>
    </row>
    <row r="298" customFormat="false" ht="12.75" hidden="false" customHeight="false" outlineLevel="0" collapsed="false">
      <c r="E298" s="3" t="s">
        <v>614</v>
      </c>
    </row>
    <row r="299" customFormat="false" ht="12.75" hidden="false" customHeight="false" outlineLevel="0" collapsed="false">
      <c r="E299" s="349" t="s">
        <v>615</v>
      </c>
    </row>
  </sheetData>
  <mergeCells count="31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6:B68"/>
    <mergeCell ref="C66:C68"/>
    <mergeCell ref="C71:C72"/>
    <mergeCell ref="D71:D72"/>
    <mergeCell ref="E71:E72"/>
    <mergeCell ref="B78:B90"/>
    <mergeCell ref="A104:A107"/>
    <mergeCell ref="B104:B107"/>
    <mergeCell ref="A108:A110"/>
    <mergeCell ref="B108:B111"/>
    <mergeCell ref="C119:C142"/>
    <mergeCell ref="A143:A153"/>
    <mergeCell ref="B156:B157"/>
    <mergeCell ref="C156:C157"/>
    <mergeCell ref="D156:D157"/>
    <mergeCell ref="E156:E157"/>
    <mergeCell ref="B169:B170"/>
    <mergeCell ref="B172:F172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2.7"/>
    <col collapsed="false" customWidth="true" hidden="false" outlineLevel="0" max="10" min="9" style="0" width="12.14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52" t="s">
        <v>447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53" t="s">
        <v>5</v>
      </c>
      <c r="F3" s="9" t="s">
        <v>448</v>
      </c>
      <c r="G3" s="9" t="s">
        <v>449</v>
      </c>
      <c r="H3" s="8" t="s">
        <v>8</v>
      </c>
      <c r="I3" s="8" t="s">
        <v>9</v>
      </c>
      <c r="J3" s="11" t="s">
        <v>579</v>
      </c>
      <c r="K3" s="354" t="s">
        <v>11</v>
      </c>
      <c r="L3" s="355" t="s">
        <v>12</v>
      </c>
      <c r="M3" s="9" t="s">
        <v>450</v>
      </c>
      <c r="N3" s="9" t="s">
        <v>451</v>
      </c>
      <c r="P3" s="0" t="s">
        <v>452</v>
      </c>
    </row>
    <row r="4" customFormat="false" ht="62.25" hidden="false" customHeight="true" outlineLevel="0" collapsed="false">
      <c r="A4" s="7"/>
      <c r="B4" s="15" t="s">
        <v>13</v>
      </c>
      <c r="C4" s="15" t="s">
        <v>32</v>
      </c>
      <c r="D4" s="356" t="s">
        <v>14</v>
      </c>
      <c r="E4" s="357" t="s">
        <v>453</v>
      </c>
      <c r="F4" s="18" t="s">
        <v>454</v>
      </c>
      <c r="G4" s="358" t="n">
        <f aca="false">G5+G6+G7+G8+G9+G10+G11+G12+G13+G14+G15+G16</f>
        <v>2217530</v>
      </c>
      <c r="H4" s="358" t="n">
        <f aca="false">H5+H6+H7+H8+H9+H10+H11+H12+H13+H14+H15+H16</f>
        <v>1377784.95</v>
      </c>
      <c r="I4" s="358" t="n">
        <f aca="false">I5+I6+I7+I8+I9+I10+I11+I12+I13+I14+I15+I16</f>
        <v>1377784.95</v>
      </c>
      <c r="J4" s="358" t="n">
        <f aca="false">H4-I4</f>
        <v>0</v>
      </c>
      <c r="K4" s="359" t="n">
        <f aca="false">H4/G4*100</f>
        <v>62.1315134406299</v>
      </c>
      <c r="L4" s="25" t="n">
        <f aca="false">G4-H4</f>
        <v>839745.05</v>
      </c>
      <c r="M4" s="358" t="n">
        <f aca="false">M5+M6+M7+M8+M9+M10+M11+M12+M13+M14+M15+M16</f>
        <v>2404490</v>
      </c>
      <c r="N4" s="358" t="n">
        <f aca="false">N5+N6+N7+N8+N9+N10+N11+N12+N13+N14+N15+N16</f>
        <v>2488850</v>
      </c>
    </row>
    <row r="5" customFormat="false" ht="38.25" hidden="false" customHeight="true" outlineLevel="0" collapsed="false">
      <c r="A5" s="7"/>
      <c r="B5" s="360" t="s">
        <v>18</v>
      </c>
      <c r="C5" s="360"/>
      <c r="D5" s="356"/>
      <c r="E5" s="27" t="s">
        <v>19</v>
      </c>
      <c r="F5" s="27"/>
      <c r="G5" s="30" t="n">
        <f aca="false">163150+1110</f>
        <v>164260</v>
      </c>
      <c r="H5" s="30" t="n">
        <v>100036.94</v>
      </c>
      <c r="I5" s="30" t="n">
        <v>100036.94</v>
      </c>
      <c r="J5" s="30" t="n">
        <f aca="false">H5-I5</f>
        <v>0</v>
      </c>
      <c r="K5" s="359" t="n">
        <f aca="false">H5/G5*100</f>
        <v>60.9015828564471</v>
      </c>
      <c r="L5" s="25" t="n">
        <f aca="false">G5-H5</f>
        <v>64223.06</v>
      </c>
      <c r="M5" s="30" t="n">
        <v>178110</v>
      </c>
      <c r="N5" s="30" t="n">
        <v>184360</v>
      </c>
    </row>
    <row r="6" customFormat="false" ht="12.75" hidden="false" customHeight="false" outlineLevel="0" collapsed="false">
      <c r="A6" s="7"/>
      <c r="B6" s="360" t="s">
        <v>20</v>
      </c>
      <c r="C6" s="360"/>
      <c r="D6" s="356"/>
      <c r="E6" s="35"/>
      <c r="F6" s="35"/>
      <c r="G6" s="30" t="n">
        <f aca="false">163150+1110</f>
        <v>164260</v>
      </c>
      <c r="H6" s="30" t="n">
        <v>111150.78</v>
      </c>
      <c r="I6" s="30" t="n">
        <v>111150.78</v>
      </c>
      <c r="J6" s="30" t="n">
        <f aca="false">H6-I6</f>
        <v>0</v>
      </c>
      <c r="K6" s="359" t="n">
        <f aca="false">H6/G6*100</f>
        <v>67.667587970291</v>
      </c>
      <c r="L6" s="25" t="n">
        <f aca="false">G6-H6</f>
        <v>53109.22</v>
      </c>
      <c r="M6" s="30" t="n">
        <v>178110</v>
      </c>
      <c r="N6" s="30" t="n">
        <v>184360</v>
      </c>
    </row>
    <row r="7" customFormat="false" ht="12.75" hidden="false" customHeight="false" outlineLevel="0" collapsed="false">
      <c r="A7" s="7"/>
      <c r="B7" s="360" t="s">
        <v>21</v>
      </c>
      <c r="C7" s="360"/>
      <c r="D7" s="356"/>
      <c r="E7" s="35"/>
      <c r="F7" s="35"/>
      <c r="G7" s="30" t="n">
        <f aca="false">163150+1110</f>
        <v>164260</v>
      </c>
      <c r="H7" s="30" t="n">
        <v>114336.29</v>
      </c>
      <c r="I7" s="30" t="n">
        <v>114336.29</v>
      </c>
      <c r="J7" s="30" t="n">
        <f aca="false">H7-I7</f>
        <v>0</v>
      </c>
      <c r="K7" s="359" t="n">
        <f aca="false">H7/G7*100</f>
        <v>69.6068976013637</v>
      </c>
      <c r="L7" s="25" t="n">
        <f aca="false">G7-H7</f>
        <v>49923.71</v>
      </c>
      <c r="M7" s="30" t="n">
        <v>178110</v>
      </c>
      <c r="N7" s="30" t="n">
        <v>184360</v>
      </c>
    </row>
    <row r="8" customFormat="false" ht="12.75" hidden="false" customHeight="false" outlineLevel="0" collapsed="false">
      <c r="A8" s="7"/>
      <c r="B8" s="360" t="s">
        <v>22</v>
      </c>
      <c r="C8" s="360"/>
      <c r="D8" s="356"/>
      <c r="E8" s="35"/>
      <c r="F8" s="35"/>
      <c r="G8" s="30" t="n">
        <f aca="false">163150+1110</f>
        <v>164260</v>
      </c>
      <c r="H8" s="30" t="n">
        <v>93552.89</v>
      </c>
      <c r="I8" s="30" t="n">
        <v>93552.89</v>
      </c>
      <c r="J8" s="30" t="n">
        <f aca="false">H8-I8</f>
        <v>0</v>
      </c>
      <c r="K8" s="359" t="n">
        <f aca="false">H8/G8*100</f>
        <v>56.9541519542189</v>
      </c>
      <c r="L8" s="25" t="n">
        <f aca="false">G8-H8</f>
        <v>70707.11</v>
      </c>
      <c r="M8" s="30" t="n">
        <v>178110</v>
      </c>
      <c r="N8" s="30" t="n">
        <v>184360</v>
      </c>
    </row>
    <row r="9" customFormat="false" ht="12.75" hidden="false" customHeight="false" outlineLevel="0" collapsed="false">
      <c r="A9" s="7"/>
      <c r="B9" s="360" t="s">
        <v>23</v>
      </c>
      <c r="C9" s="360"/>
      <c r="D9" s="356"/>
      <c r="E9" s="35"/>
      <c r="F9" s="35"/>
      <c r="G9" s="30" t="n">
        <f aca="false">163150+1110</f>
        <v>164260</v>
      </c>
      <c r="H9" s="30" t="n">
        <v>101350.08</v>
      </c>
      <c r="I9" s="30" t="n">
        <v>101350.08</v>
      </c>
      <c r="J9" s="30" t="n">
        <f aca="false">H9-I9</f>
        <v>0</v>
      </c>
      <c r="K9" s="359" t="n">
        <f aca="false">H9/G9*100</f>
        <v>61.7010105929624</v>
      </c>
      <c r="L9" s="25" t="n">
        <f aca="false">G9-H9</f>
        <v>62909.92</v>
      </c>
      <c r="M9" s="30" t="n">
        <v>178110</v>
      </c>
      <c r="N9" s="30" t="n">
        <v>184360</v>
      </c>
    </row>
    <row r="10" customFormat="false" ht="12.75" hidden="false" customHeight="false" outlineLevel="0" collapsed="false">
      <c r="A10" s="7"/>
      <c r="B10" s="360" t="s">
        <v>24</v>
      </c>
      <c r="C10" s="360"/>
      <c r="D10" s="356"/>
      <c r="E10" s="35"/>
      <c r="F10" s="35"/>
      <c r="G10" s="30" t="n">
        <f aca="false">163150+1110</f>
        <v>164260</v>
      </c>
      <c r="H10" s="30" t="n">
        <v>94542.13</v>
      </c>
      <c r="I10" s="30" t="n">
        <v>94542.13</v>
      </c>
      <c r="J10" s="30" t="n">
        <f aca="false">H10-I10</f>
        <v>0</v>
      </c>
      <c r="K10" s="359" t="n">
        <f aca="false">H10/G10*100</f>
        <v>57.5563923048825</v>
      </c>
      <c r="L10" s="25" t="n">
        <f aca="false">G10-H10</f>
        <v>69717.87</v>
      </c>
      <c r="M10" s="30" t="n">
        <v>178110</v>
      </c>
      <c r="N10" s="30" t="n">
        <v>184360</v>
      </c>
    </row>
    <row r="11" customFormat="false" ht="12.75" hidden="false" customHeight="false" outlineLevel="0" collapsed="false">
      <c r="A11" s="7"/>
      <c r="B11" s="360" t="s">
        <v>25</v>
      </c>
      <c r="C11" s="360"/>
      <c r="D11" s="356"/>
      <c r="E11" s="35"/>
      <c r="F11" s="35"/>
      <c r="G11" s="30" t="n">
        <f aca="false">163150+1110</f>
        <v>164260</v>
      </c>
      <c r="H11" s="30" t="n">
        <v>91087.69</v>
      </c>
      <c r="I11" s="30" t="n">
        <v>91087.69</v>
      </c>
      <c r="J11" s="30" t="n">
        <f aca="false">H11-I11</f>
        <v>0</v>
      </c>
      <c r="K11" s="359" t="n">
        <f aca="false">H11/G11*100</f>
        <v>55.4533605259954</v>
      </c>
      <c r="L11" s="25" t="n">
        <f aca="false">G11-H11</f>
        <v>73172.31</v>
      </c>
      <c r="M11" s="30" t="n">
        <v>178110</v>
      </c>
      <c r="N11" s="30" t="n">
        <v>184360</v>
      </c>
    </row>
    <row r="12" customFormat="false" ht="12.75" hidden="false" customHeight="false" outlineLevel="0" collapsed="false">
      <c r="A12" s="7"/>
      <c r="B12" s="360" t="s">
        <v>26</v>
      </c>
      <c r="C12" s="360"/>
      <c r="D12" s="356"/>
      <c r="E12" s="35"/>
      <c r="F12" s="35"/>
      <c r="G12" s="30" t="n">
        <f aca="false">163150+1110</f>
        <v>164260</v>
      </c>
      <c r="H12" s="30" t="n">
        <v>109331.53</v>
      </c>
      <c r="I12" s="30" t="n">
        <v>109331.53</v>
      </c>
      <c r="J12" s="30" t="n">
        <f aca="false">H12-I12</f>
        <v>0</v>
      </c>
      <c r="K12" s="359" t="n">
        <f aca="false">H12/G12*100</f>
        <v>66.5600450505297</v>
      </c>
      <c r="L12" s="25" t="n">
        <f aca="false">G12-H12</f>
        <v>54928.47</v>
      </c>
      <c r="M12" s="30" t="n">
        <v>178110</v>
      </c>
      <c r="N12" s="30" t="n">
        <v>184360</v>
      </c>
    </row>
    <row r="13" customFormat="false" ht="12.75" hidden="false" customHeight="false" outlineLevel="0" collapsed="false">
      <c r="A13" s="7"/>
      <c r="B13" s="360" t="s">
        <v>27</v>
      </c>
      <c r="C13" s="360"/>
      <c r="D13" s="356"/>
      <c r="E13" s="35"/>
      <c r="F13" s="35"/>
      <c r="G13" s="30" t="n">
        <f aca="false">163150+1110</f>
        <v>164260</v>
      </c>
      <c r="H13" s="30" t="n">
        <v>91868.5</v>
      </c>
      <c r="I13" s="30" t="n">
        <v>91868.5</v>
      </c>
      <c r="J13" s="30" t="n">
        <f aca="false">H13-I13</f>
        <v>0</v>
      </c>
      <c r="K13" s="359" t="n">
        <f aca="false">H13/G13*100</f>
        <v>55.9287105807866</v>
      </c>
      <c r="L13" s="25" t="n">
        <f aca="false">G13-H13</f>
        <v>72391.5</v>
      </c>
      <c r="M13" s="30" t="n">
        <v>178110</v>
      </c>
      <c r="N13" s="30" t="n">
        <v>184360</v>
      </c>
    </row>
    <row r="14" customFormat="false" ht="12.75" hidden="false" customHeight="false" outlineLevel="0" collapsed="false">
      <c r="A14" s="7"/>
      <c r="B14" s="360" t="s">
        <v>28</v>
      </c>
      <c r="C14" s="360"/>
      <c r="D14" s="356"/>
      <c r="E14" s="35"/>
      <c r="F14" s="35"/>
      <c r="G14" s="30" t="n">
        <f aca="false">163150+1110</f>
        <v>164260</v>
      </c>
      <c r="H14" s="30" t="n">
        <v>106417.63</v>
      </c>
      <c r="I14" s="30" t="n">
        <v>106417.63</v>
      </c>
      <c r="J14" s="30" t="n">
        <f aca="false">H14-I14</f>
        <v>0</v>
      </c>
      <c r="K14" s="359" t="n">
        <f aca="false">H14/G14*100</f>
        <v>64.7860891269938</v>
      </c>
      <c r="L14" s="25" t="n">
        <f aca="false">G14-H14</f>
        <v>57842.37</v>
      </c>
      <c r="M14" s="30" t="n">
        <v>178110</v>
      </c>
      <c r="N14" s="30" t="n">
        <v>184360</v>
      </c>
    </row>
    <row r="15" customFormat="false" ht="12.75" hidden="false" customHeight="false" outlineLevel="0" collapsed="false">
      <c r="A15" s="7"/>
      <c r="B15" s="360" t="s">
        <v>29</v>
      </c>
      <c r="C15" s="360"/>
      <c r="D15" s="356"/>
      <c r="E15" s="35"/>
      <c r="F15" s="35"/>
      <c r="G15" s="30" t="n">
        <f aca="false">163150+1110</f>
        <v>164260</v>
      </c>
      <c r="H15" s="30" t="n">
        <v>91212.95</v>
      </c>
      <c r="I15" s="30" t="n">
        <v>91212.95</v>
      </c>
      <c r="J15" s="30" t="n">
        <f aca="false">H15-I15</f>
        <v>0</v>
      </c>
      <c r="K15" s="359" t="n">
        <f aca="false">H15/G15*100</f>
        <v>55.5296176792889</v>
      </c>
      <c r="L15" s="25" t="n">
        <f aca="false">G15-H15</f>
        <v>73047.05</v>
      </c>
      <c r="M15" s="30" t="n">
        <v>178110</v>
      </c>
      <c r="N15" s="30" t="n">
        <v>184360</v>
      </c>
    </row>
    <row r="16" customFormat="false" ht="12.75" hidden="false" customHeight="false" outlineLevel="0" collapsed="false">
      <c r="A16" s="7"/>
      <c r="B16" s="360" t="s">
        <v>30</v>
      </c>
      <c r="C16" s="360"/>
      <c r="D16" s="356"/>
      <c r="E16" s="35"/>
      <c r="F16" s="35"/>
      <c r="G16" s="30" t="n">
        <f aca="false">407880+2790</f>
        <v>410670</v>
      </c>
      <c r="H16" s="30" t="n">
        <v>272897.54</v>
      </c>
      <c r="I16" s="30" t="n">
        <v>272897.54</v>
      </c>
      <c r="J16" s="30" t="n">
        <f aca="false">H16-I16</f>
        <v>0</v>
      </c>
      <c r="K16" s="359" t="n">
        <f aca="false">H16/G16*100</f>
        <v>66.4517836705871</v>
      </c>
      <c r="L16" s="25" t="n">
        <f aca="false">G16-H16</f>
        <v>137772.46</v>
      </c>
      <c r="M16" s="30" t="n">
        <v>445280</v>
      </c>
      <c r="N16" s="30" t="n">
        <v>460890</v>
      </c>
    </row>
    <row r="17" customFormat="false" ht="13.5" hidden="false" customHeight="true" outlineLevel="0" collapsed="false">
      <c r="A17" s="7"/>
      <c r="B17" s="159" t="s">
        <v>145</v>
      </c>
      <c r="C17" s="15"/>
      <c r="D17" s="361"/>
      <c r="E17" s="357" t="s">
        <v>455</v>
      </c>
      <c r="F17" s="362" t="s">
        <v>456</v>
      </c>
      <c r="G17" s="171" t="n">
        <f aca="false">G18</f>
        <v>4600</v>
      </c>
      <c r="H17" s="171" t="n">
        <f aca="false">H18</f>
        <v>2100</v>
      </c>
      <c r="I17" s="171" t="n">
        <f aca="false">I18</f>
        <v>2100</v>
      </c>
      <c r="J17" s="30" t="n">
        <f aca="false">H17-I17</f>
        <v>0</v>
      </c>
      <c r="K17" s="359" t="n">
        <f aca="false">H17/G17*100</f>
        <v>45.6521739130435</v>
      </c>
      <c r="L17" s="171"/>
      <c r="M17" s="171" t="n">
        <f aca="false">M18</f>
        <v>4600</v>
      </c>
      <c r="N17" s="171" t="n">
        <f aca="false">N18</f>
        <v>4600</v>
      </c>
    </row>
    <row r="18" customFormat="false" ht="57.75" hidden="false" customHeight="true" outlineLevel="0" collapsed="false">
      <c r="A18" s="7"/>
      <c r="B18" s="159"/>
      <c r="C18" s="15" t="s">
        <v>32</v>
      </c>
      <c r="D18" s="128" t="s">
        <v>457</v>
      </c>
      <c r="E18" s="363"/>
      <c r="F18" s="363"/>
      <c r="G18" s="108" t="n">
        <v>4600</v>
      </c>
      <c r="H18" s="37" t="n">
        <f aca="false">2100</f>
        <v>2100</v>
      </c>
      <c r="I18" s="37" t="n">
        <v>2100</v>
      </c>
      <c r="J18" s="30" t="n">
        <f aca="false">H18-I18</f>
        <v>0</v>
      </c>
      <c r="K18" s="359" t="n">
        <f aca="false">H18/G18</f>
        <v>0.456521739130435</v>
      </c>
      <c r="L18" s="37"/>
      <c r="M18" s="37" t="n">
        <v>4600</v>
      </c>
      <c r="N18" s="37" t="n">
        <v>4600</v>
      </c>
    </row>
    <row r="19" customFormat="false" ht="21.75" hidden="false" customHeight="true" outlineLevel="0" collapsed="false">
      <c r="A19" s="119"/>
      <c r="B19" s="364" t="s">
        <v>168</v>
      </c>
      <c r="C19" s="364"/>
      <c r="D19" s="365"/>
      <c r="E19" s="366"/>
      <c r="F19" s="366"/>
      <c r="G19" s="367" t="n">
        <f aca="false">G17+G4</f>
        <v>2222130</v>
      </c>
      <c r="H19" s="367" t="n">
        <f aca="false">H17+H4</f>
        <v>1379884.95</v>
      </c>
      <c r="I19" s="367" t="n">
        <f aca="false">I17+I4</f>
        <v>1379884.95</v>
      </c>
      <c r="J19" s="367" t="n">
        <f aca="false">J17+J4</f>
        <v>0</v>
      </c>
      <c r="K19" s="368" t="n">
        <f aca="false">H19/G19</f>
        <v>0.620973997920914</v>
      </c>
      <c r="L19" s="367"/>
      <c r="M19" s="367" t="n">
        <f aca="false">M17+M4</f>
        <v>2409090</v>
      </c>
      <c r="N19" s="367" t="n">
        <f aca="false">N17+N4</f>
        <v>2493450</v>
      </c>
    </row>
    <row r="20" customFormat="false" ht="60" hidden="false" customHeight="true" outlineLevel="0" collapsed="false">
      <c r="A20" s="126"/>
      <c r="B20" s="369" t="s">
        <v>169</v>
      </c>
      <c r="C20" s="370" t="s">
        <v>458</v>
      </c>
      <c r="D20" s="128"/>
      <c r="E20" s="357" t="s">
        <v>459</v>
      </c>
      <c r="F20" s="371"/>
      <c r="G20" s="431" t="n">
        <f aca="false">G21+G22+G23+G24+G25+G26+G27+G28+G29+G30</f>
        <v>934526</v>
      </c>
      <c r="H20" s="372" t="n">
        <f aca="false">H21+H22+H23+H24+H25+H26+H27+H28+H29+H30</f>
        <v>934526</v>
      </c>
      <c r="I20" s="372" t="n">
        <f aca="false">I21+I22+I23+I24+I25+I26+I27+I28+I29+I30</f>
        <v>934526</v>
      </c>
      <c r="J20" s="373" t="n">
        <f aca="false">H20-I20</f>
        <v>0</v>
      </c>
      <c r="K20" s="359" t="n">
        <f aca="false">H20/G20*100</f>
        <v>100</v>
      </c>
      <c r="L20" s="374"/>
      <c r="M20" s="374"/>
      <c r="N20" s="374"/>
    </row>
    <row r="21" customFormat="false" ht="12.75" hidden="false" customHeight="false" outlineLevel="0" collapsed="false">
      <c r="A21" s="126"/>
      <c r="B21" s="369"/>
      <c r="C21" s="370"/>
      <c r="D21" s="356" t="s">
        <v>173</v>
      </c>
      <c r="E21" s="27"/>
      <c r="F21" s="371"/>
      <c r="G21" s="376" t="n">
        <v>0</v>
      </c>
      <c r="H21" s="376"/>
      <c r="I21" s="376"/>
      <c r="J21" s="377" t="n">
        <f aca="false">H21-I21</f>
        <v>0</v>
      </c>
      <c r="K21" s="359" t="e">
        <f aca="false">H21/G21*100</f>
        <v>#DIV/0!</v>
      </c>
      <c r="L21" s="376"/>
      <c r="M21" s="374"/>
      <c r="N21" s="39"/>
    </row>
    <row r="22" customFormat="false" ht="12.75" hidden="false" customHeight="true" outlineLevel="0" collapsed="false">
      <c r="A22" s="126"/>
      <c r="B22" s="369"/>
      <c r="C22" s="370"/>
      <c r="D22" s="356" t="s">
        <v>188</v>
      </c>
      <c r="E22" s="27" t="s">
        <v>542</v>
      </c>
      <c r="F22" s="371" t="s">
        <v>461</v>
      </c>
      <c r="G22" s="376" t="n">
        <v>934526</v>
      </c>
      <c r="H22" s="376" t="n">
        <v>934526</v>
      </c>
      <c r="I22" s="376" t="n">
        <v>934526</v>
      </c>
      <c r="J22" s="377" t="n">
        <f aca="false">H22-I22</f>
        <v>0</v>
      </c>
      <c r="K22" s="359" t="n">
        <f aca="false">H22/G22*100</f>
        <v>100</v>
      </c>
      <c r="L22" s="376"/>
      <c r="M22" s="374"/>
      <c r="N22" s="39"/>
    </row>
    <row r="23" customFormat="false" ht="12.75" hidden="false" customHeight="false" outlineLevel="0" collapsed="false">
      <c r="A23" s="126"/>
      <c r="B23" s="369"/>
      <c r="C23" s="370"/>
      <c r="D23" s="356"/>
      <c r="E23" s="27"/>
      <c r="F23" s="371"/>
      <c r="G23" s="376" t="n">
        <v>0</v>
      </c>
      <c r="H23" s="376"/>
      <c r="I23" s="376"/>
      <c r="J23" s="377" t="n">
        <f aca="false">H23-I23</f>
        <v>0</v>
      </c>
      <c r="K23" s="359" t="e">
        <f aca="false">H23/G23*100</f>
        <v>#DIV/0!</v>
      </c>
      <c r="L23" s="376"/>
      <c r="M23" s="374"/>
      <c r="N23" s="39"/>
    </row>
    <row r="24" customFormat="false" ht="12.75" hidden="false" customHeight="false" outlineLevel="0" collapsed="false">
      <c r="A24" s="126"/>
      <c r="B24" s="369"/>
      <c r="C24" s="370"/>
      <c r="D24" s="356" t="s">
        <v>174</v>
      </c>
      <c r="E24" s="27"/>
      <c r="F24" s="27"/>
      <c r="G24" s="376" t="n">
        <v>0</v>
      </c>
      <c r="H24" s="376"/>
      <c r="I24" s="376"/>
      <c r="J24" s="377" t="n">
        <f aca="false">H24-I24</f>
        <v>0</v>
      </c>
      <c r="K24" s="359" t="e">
        <f aca="false">H24/G24*100</f>
        <v>#DIV/0!</v>
      </c>
      <c r="L24" s="376"/>
      <c r="M24" s="374"/>
      <c r="N24" s="39"/>
    </row>
    <row r="25" customFormat="false" ht="12.75" hidden="false" customHeight="false" outlineLevel="0" collapsed="false">
      <c r="A25" s="126"/>
      <c r="B25" s="369"/>
      <c r="C25" s="370"/>
      <c r="D25" s="356" t="s">
        <v>179</v>
      </c>
      <c r="E25" s="27"/>
      <c r="F25" s="27"/>
      <c r="G25" s="376" t="n">
        <v>0</v>
      </c>
      <c r="H25" s="376"/>
      <c r="I25" s="376"/>
      <c r="J25" s="377" t="n">
        <f aca="false">H25-I25</f>
        <v>0</v>
      </c>
      <c r="K25" s="359" t="e">
        <f aca="false">H25/G25*100</f>
        <v>#DIV/0!</v>
      </c>
      <c r="L25" s="376"/>
      <c r="M25" s="374"/>
      <c r="N25" s="39"/>
    </row>
    <row r="26" customFormat="false" ht="12.75" hidden="false" customHeight="false" outlineLevel="0" collapsed="false">
      <c r="A26" s="126"/>
      <c r="B26" s="369"/>
      <c r="C26" s="370"/>
      <c r="D26" s="356" t="s">
        <v>181</v>
      </c>
      <c r="E26" s="27"/>
      <c r="F26" s="27"/>
      <c r="G26" s="376" t="n">
        <v>0</v>
      </c>
      <c r="H26" s="376"/>
      <c r="I26" s="376"/>
      <c r="J26" s="377" t="n">
        <f aca="false">H26-I26</f>
        <v>0</v>
      </c>
      <c r="K26" s="359" t="e">
        <f aca="false">H26/G26*100</f>
        <v>#DIV/0!</v>
      </c>
      <c r="L26" s="376"/>
      <c r="M26" s="374"/>
      <c r="N26" s="39"/>
    </row>
    <row r="27" customFormat="false" ht="12.75" hidden="false" customHeight="false" outlineLevel="0" collapsed="false">
      <c r="A27" s="126"/>
      <c r="B27" s="369"/>
      <c r="C27" s="370"/>
      <c r="D27" s="356" t="s">
        <v>189</v>
      </c>
      <c r="E27" s="27"/>
      <c r="F27" s="27"/>
      <c r="G27" s="376" t="n">
        <v>0</v>
      </c>
      <c r="H27" s="376"/>
      <c r="I27" s="376"/>
      <c r="J27" s="377" t="n">
        <f aca="false">H27-I27</f>
        <v>0</v>
      </c>
      <c r="K27" s="359" t="e">
        <f aca="false">H27/G27*100</f>
        <v>#DIV/0!</v>
      </c>
      <c r="L27" s="376"/>
      <c r="M27" s="374"/>
      <c r="N27" s="39"/>
    </row>
    <row r="28" customFormat="false" ht="12.75" hidden="false" customHeight="false" outlineLevel="0" collapsed="false">
      <c r="A28" s="126"/>
      <c r="B28" s="369"/>
      <c r="C28" s="370"/>
      <c r="D28" s="356" t="s">
        <v>184</v>
      </c>
      <c r="E28" s="27"/>
      <c r="F28" s="371" t="s">
        <v>461</v>
      </c>
      <c r="G28" s="376" t="n">
        <v>0</v>
      </c>
      <c r="H28" s="376"/>
      <c r="I28" s="376"/>
      <c r="J28" s="377" t="n">
        <f aca="false">H28-I28</f>
        <v>0</v>
      </c>
      <c r="K28" s="359" t="e">
        <f aca="false">H28/G28*100</f>
        <v>#DIV/0!</v>
      </c>
      <c r="L28" s="376"/>
      <c r="M28" s="374"/>
      <c r="N28" s="39"/>
    </row>
    <row r="29" customFormat="false" ht="12.75" hidden="false" customHeight="false" outlineLevel="0" collapsed="false">
      <c r="A29" s="126"/>
      <c r="B29" s="369"/>
      <c r="C29" s="370"/>
      <c r="D29" s="356" t="s">
        <v>190</v>
      </c>
      <c r="E29" s="27"/>
      <c r="F29" s="27"/>
      <c r="G29" s="376" t="n">
        <v>0</v>
      </c>
      <c r="H29" s="376"/>
      <c r="I29" s="376"/>
      <c r="J29" s="377" t="n">
        <f aca="false">H29-I29</f>
        <v>0</v>
      </c>
      <c r="K29" s="359" t="e">
        <f aca="false">H29/G29*100</f>
        <v>#DIV/0!</v>
      </c>
      <c r="L29" s="376"/>
      <c r="M29" s="374"/>
      <c r="N29" s="39"/>
    </row>
    <row r="30" customFormat="false" ht="12.75" hidden="false" customHeight="false" outlineLevel="0" collapsed="false">
      <c r="A30" s="126"/>
      <c r="B30" s="369"/>
      <c r="C30" s="370"/>
      <c r="D30" s="356" t="s">
        <v>191</v>
      </c>
      <c r="E30" s="27"/>
      <c r="F30" s="371" t="s">
        <v>468</v>
      </c>
      <c r="G30" s="376" t="n">
        <v>0</v>
      </c>
      <c r="H30" s="376"/>
      <c r="I30" s="376"/>
      <c r="J30" s="377" t="n">
        <f aca="false">H30-I30</f>
        <v>0</v>
      </c>
      <c r="K30" s="359" t="e">
        <f aca="false">H30/G30*100</f>
        <v>#DIV/0!</v>
      </c>
      <c r="L30" s="376"/>
      <c r="M30" s="374"/>
      <c r="N30" s="39"/>
    </row>
    <row r="31" customFormat="false" ht="12.75" hidden="false" customHeight="false" outlineLevel="0" collapsed="false">
      <c r="A31" s="126"/>
      <c r="B31" s="369"/>
      <c r="C31" s="378"/>
      <c r="D31" s="356"/>
      <c r="E31" s="27"/>
      <c r="F31" s="27"/>
      <c r="G31" s="47"/>
      <c r="H31" s="47"/>
      <c r="I31" s="47"/>
      <c r="J31" s="47"/>
      <c r="K31" s="165"/>
      <c r="L31" s="37"/>
      <c r="M31" s="79"/>
      <c r="N31" s="39"/>
    </row>
    <row r="32" customFormat="false" ht="52.5" hidden="false" customHeight="true" outlineLevel="0" collapsed="false">
      <c r="A32" s="7"/>
      <c r="B32" s="9" t="s">
        <v>469</v>
      </c>
      <c r="C32" s="15" t="s">
        <v>269</v>
      </c>
      <c r="D32" s="379"/>
      <c r="E32" s="357" t="s">
        <v>459</v>
      </c>
      <c r="F32" s="363" t="s">
        <v>554</v>
      </c>
      <c r="G32" s="171" t="n">
        <f aca="false">G33+G34+G35+G36+G37+G38+G39+G40+G41+G42+G43+G44</f>
        <v>1926900</v>
      </c>
      <c r="H32" s="171" t="n">
        <f aca="false">H33+H34+H35+H36+H37+H38+H39+H40+H41+H42+H43+H44</f>
        <v>1119600</v>
      </c>
      <c r="I32" s="171" t="n">
        <f aca="false">I33+I34+I35+I36+I37+I38+I39+I40+I41+I42+I43+I44</f>
        <v>1119600</v>
      </c>
      <c r="J32" s="171" t="n">
        <f aca="false">J33+J34+J35+J36+J37+J38+J39+J40+J41+J42+J43+J44</f>
        <v>0</v>
      </c>
      <c r="K32" s="359" t="n">
        <f aca="false">H32/G32*100</f>
        <v>58.1036898645493</v>
      </c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79" t="s">
        <v>470</v>
      </c>
      <c r="E33" s="27"/>
      <c r="F33" s="363" t="s">
        <v>270</v>
      </c>
      <c r="G33" s="37" t="n">
        <v>58500</v>
      </c>
      <c r="H33" s="37"/>
      <c r="I33" s="37"/>
      <c r="J33" s="377" t="n">
        <f aca="false">H33-I33</f>
        <v>0</v>
      </c>
      <c r="K33" s="359" t="n">
        <f aca="false">H33/G33*100</f>
        <v>0</v>
      </c>
      <c r="L33" s="37"/>
      <c r="M33" s="37"/>
      <c r="N33" s="39"/>
      <c r="P33" s="381"/>
    </row>
    <row r="34" customFormat="false" ht="21.75" hidden="false" customHeight="true" outlineLevel="0" collapsed="false">
      <c r="A34" s="7"/>
      <c r="B34" s="9"/>
      <c r="C34" s="9"/>
      <c r="D34" s="379" t="s">
        <v>171</v>
      </c>
      <c r="E34" s="27"/>
      <c r="F34" s="363" t="s">
        <v>471</v>
      </c>
      <c r="G34" s="37" t="n">
        <v>122400</v>
      </c>
      <c r="H34" s="37"/>
      <c r="I34" s="37"/>
      <c r="J34" s="377" t="n">
        <f aca="false">H34-I34</f>
        <v>0</v>
      </c>
      <c r="K34" s="359" t="n">
        <f aca="false">H34/G34*100</f>
        <v>0</v>
      </c>
      <c r="L34" s="37"/>
      <c r="M34" s="37"/>
      <c r="N34" s="39"/>
      <c r="P34" s="381"/>
    </row>
    <row r="35" customFormat="false" ht="23.25" hidden="false" customHeight="true" outlineLevel="0" collapsed="false">
      <c r="A35" s="7"/>
      <c r="B35" s="9"/>
      <c r="C35" s="9"/>
      <c r="D35" s="356" t="s">
        <v>173</v>
      </c>
      <c r="E35" s="35"/>
      <c r="F35" s="363" t="s">
        <v>472</v>
      </c>
      <c r="G35" s="37" t="n">
        <v>507600</v>
      </c>
      <c r="H35" s="37" t="n">
        <v>507600</v>
      </c>
      <c r="I35" s="37" t="n">
        <v>507600</v>
      </c>
      <c r="J35" s="377" t="n">
        <f aca="false">H35-I35</f>
        <v>0</v>
      </c>
      <c r="K35" s="359" t="n">
        <f aca="false">H35/G35*100</f>
        <v>100</v>
      </c>
      <c r="L35" s="37"/>
      <c r="M35" s="79"/>
      <c r="N35" s="39"/>
      <c r="P35" s="381"/>
    </row>
    <row r="36" customFormat="false" ht="22.5" hidden="false" customHeight="true" outlineLevel="0" collapsed="false">
      <c r="A36" s="7"/>
      <c r="B36" s="15"/>
      <c r="C36" s="15"/>
      <c r="D36" s="356" t="s">
        <v>188</v>
      </c>
      <c r="E36" s="35"/>
      <c r="F36" s="363" t="s">
        <v>473</v>
      </c>
      <c r="G36" s="37" t="n">
        <v>0</v>
      </c>
      <c r="H36" s="37"/>
      <c r="I36" s="37"/>
      <c r="J36" s="377" t="n">
        <f aca="false">H36-I36</f>
        <v>0</v>
      </c>
      <c r="K36" s="359" t="e">
        <f aca="false">H36/G36*100</f>
        <v>#DIV/0!</v>
      </c>
      <c r="L36" s="37"/>
      <c r="M36" s="79"/>
      <c r="N36" s="39"/>
      <c r="P36" s="381"/>
    </row>
    <row r="37" customFormat="false" ht="22.5" hidden="false" customHeight="true" outlineLevel="0" collapsed="false">
      <c r="A37" s="7"/>
      <c r="B37" s="15"/>
      <c r="C37" s="15"/>
      <c r="D37" s="356" t="s">
        <v>174</v>
      </c>
      <c r="E37" s="35"/>
      <c r="F37" s="363" t="s">
        <v>270</v>
      </c>
      <c r="G37" s="37" t="n">
        <v>108000</v>
      </c>
      <c r="H37" s="37"/>
      <c r="I37" s="37"/>
      <c r="J37" s="377" t="n">
        <f aca="false">H37-I37</f>
        <v>0</v>
      </c>
      <c r="K37" s="359" t="n">
        <f aca="false">H37/G37*100</f>
        <v>0</v>
      </c>
      <c r="L37" s="37"/>
      <c r="M37" s="79"/>
      <c r="N37" s="39"/>
      <c r="P37" s="381"/>
    </row>
    <row r="38" customFormat="false" ht="18.75" hidden="false" customHeight="true" outlineLevel="0" collapsed="false">
      <c r="A38" s="7"/>
      <c r="B38" s="15"/>
      <c r="C38" s="15"/>
      <c r="D38" s="356" t="s">
        <v>438</v>
      </c>
      <c r="E38" s="35"/>
      <c r="F38" s="363" t="s">
        <v>474</v>
      </c>
      <c r="G38" s="37" t="n">
        <v>243000</v>
      </c>
      <c r="H38" s="37" t="n">
        <v>243000</v>
      </c>
      <c r="I38" s="37" t="n">
        <v>243000</v>
      </c>
      <c r="J38" s="377" t="n">
        <f aca="false">H38-I38</f>
        <v>0</v>
      </c>
      <c r="K38" s="359" t="n">
        <f aca="false">H38/G38*100</f>
        <v>100</v>
      </c>
      <c r="L38" s="37"/>
      <c r="M38" s="79"/>
      <c r="N38" s="39"/>
      <c r="P38" s="381"/>
    </row>
    <row r="39" customFormat="false" ht="19.5" hidden="false" customHeight="true" outlineLevel="0" collapsed="false">
      <c r="A39" s="7"/>
      <c r="B39" s="15"/>
      <c r="C39" s="15"/>
      <c r="D39" s="356" t="s">
        <v>179</v>
      </c>
      <c r="E39" s="35"/>
      <c r="F39" s="363" t="s">
        <v>472</v>
      </c>
      <c r="G39" s="37" t="n">
        <v>369000</v>
      </c>
      <c r="H39" s="37" t="n">
        <v>369000</v>
      </c>
      <c r="I39" s="37" t="n">
        <v>369000</v>
      </c>
      <c r="J39" s="377" t="n">
        <f aca="false">H39-I39</f>
        <v>0</v>
      </c>
      <c r="K39" s="359" t="n">
        <f aca="false">H39/G39*100</f>
        <v>100</v>
      </c>
      <c r="L39" s="37"/>
      <c r="M39" s="79"/>
      <c r="N39" s="39"/>
      <c r="P39" s="381"/>
    </row>
    <row r="40" customFormat="false" ht="19.5" hidden="false" customHeight="true" outlineLevel="0" collapsed="false">
      <c r="A40" s="7"/>
      <c r="B40" s="15"/>
      <c r="C40" s="15"/>
      <c r="D40" s="356" t="s">
        <v>181</v>
      </c>
      <c r="E40" s="35"/>
      <c r="F40" s="363" t="s">
        <v>270</v>
      </c>
      <c r="G40" s="37" t="n">
        <v>0</v>
      </c>
      <c r="H40" s="37"/>
      <c r="I40" s="37"/>
      <c r="J40" s="377" t="n">
        <f aca="false">H40-I40</f>
        <v>0</v>
      </c>
      <c r="K40" s="359" t="e">
        <f aca="false">H40/G40*100</f>
        <v>#DIV/0!</v>
      </c>
      <c r="L40" s="37"/>
      <c r="M40" s="79"/>
      <c r="N40" s="39"/>
      <c r="P40" s="381"/>
    </row>
    <row r="41" customFormat="false" ht="18" hidden="false" customHeight="true" outlineLevel="0" collapsed="false">
      <c r="A41" s="7"/>
      <c r="B41" s="15"/>
      <c r="C41" s="15"/>
      <c r="D41" s="356" t="s">
        <v>445</v>
      </c>
      <c r="E41" s="35"/>
      <c r="F41" s="363" t="s">
        <v>270</v>
      </c>
      <c r="G41" s="37" t="n">
        <v>284400</v>
      </c>
      <c r="H41" s="37"/>
      <c r="I41" s="37"/>
      <c r="J41" s="377" t="n">
        <f aca="false">H41-I41</f>
        <v>0</v>
      </c>
      <c r="K41" s="359" t="n">
        <f aca="false">H41/G41*100</f>
        <v>0</v>
      </c>
      <c r="L41" s="37"/>
      <c r="M41" s="79"/>
      <c r="N41" s="39"/>
      <c r="P41" s="381"/>
    </row>
    <row r="42" customFormat="false" ht="21" hidden="false" customHeight="true" outlineLevel="0" collapsed="false">
      <c r="A42" s="7"/>
      <c r="B42" s="15"/>
      <c r="C42" s="15"/>
      <c r="D42" s="356" t="s">
        <v>184</v>
      </c>
      <c r="E42" s="35"/>
      <c r="F42" s="363" t="s">
        <v>475</v>
      </c>
      <c r="G42" s="37" t="n">
        <v>0</v>
      </c>
      <c r="H42" s="37"/>
      <c r="I42" s="37"/>
      <c r="J42" s="377" t="n">
        <f aca="false">H42-I42</f>
        <v>0</v>
      </c>
      <c r="K42" s="359" t="e">
        <f aca="false">H42/G42*100</f>
        <v>#DIV/0!</v>
      </c>
      <c r="L42" s="37"/>
      <c r="M42" s="79"/>
      <c r="N42" s="39"/>
      <c r="P42" s="381"/>
    </row>
    <row r="43" customFormat="false" ht="18" hidden="false" customHeight="true" outlineLevel="0" collapsed="false">
      <c r="A43" s="7"/>
      <c r="B43" s="15"/>
      <c r="C43" s="15"/>
      <c r="D43" s="356" t="s">
        <v>190</v>
      </c>
      <c r="E43" s="35"/>
      <c r="F43" s="363" t="s">
        <v>475</v>
      </c>
      <c r="G43" s="37" t="n">
        <v>234000</v>
      </c>
      <c r="H43" s="37"/>
      <c r="I43" s="37"/>
      <c r="J43" s="377" t="n">
        <f aca="false">H43-I43</f>
        <v>0</v>
      </c>
      <c r="K43" s="359" t="n">
        <f aca="false">H43/G43*100</f>
        <v>0</v>
      </c>
      <c r="L43" s="37"/>
      <c r="M43" s="79"/>
      <c r="N43" s="39"/>
      <c r="P43" s="381"/>
    </row>
    <row r="44" customFormat="false" ht="17.25" hidden="false" customHeight="true" outlineLevel="0" collapsed="false">
      <c r="A44" s="7"/>
      <c r="B44" s="15"/>
      <c r="C44" s="15"/>
      <c r="D44" s="356" t="s">
        <v>442</v>
      </c>
      <c r="E44" s="27"/>
      <c r="F44" s="363" t="s">
        <v>474</v>
      </c>
      <c r="G44" s="37" t="n">
        <v>0</v>
      </c>
      <c r="H44" s="37"/>
      <c r="I44" s="37"/>
      <c r="J44" s="377" t="n">
        <f aca="false">H44-I44</f>
        <v>0</v>
      </c>
      <c r="K44" s="359" t="e">
        <f aca="false">H44/G44*100</f>
        <v>#DIV/0!</v>
      </c>
      <c r="L44" s="37"/>
      <c r="M44" s="79"/>
      <c r="N44" s="39"/>
      <c r="P44" s="381"/>
    </row>
    <row r="45" customFormat="false" ht="96" hidden="false" customHeight="true" outlineLevel="0" collapsed="false">
      <c r="A45" s="147"/>
      <c r="B45" s="159" t="s">
        <v>211</v>
      </c>
      <c r="C45" s="159" t="s">
        <v>212</v>
      </c>
      <c r="D45" s="356"/>
      <c r="E45" s="168" t="s">
        <v>459</v>
      </c>
      <c r="F45" s="363"/>
      <c r="G45" s="171" t="n">
        <f aca="false">G46+G47+G48</f>
        <v>0</v>
      </c>
      <c r="H45" s="171" t="n">
        <f aca="false">H46+H47+H48</f>
        <v>0</v>
      </c>
      <c r="I45" s="171" t="n">
        <f aca="false">I46+I47+I48</f>
        <v>0</v>
      </c>
      <c r="J45" s="373" t="n">
        <f aca="false">H45-I45</f>
        <v>0</v>
      </c>
      <c r="K45" s="359" t="e">
        <f aca="false">H45/G45*100</f>
        <v>#DIV/0!</v>
      </c>
      <c r="L45" s="171"/>
      <c r="M45" s="171" t="n">
        <f aca="false">M46+M47+M48+M49+M50</f>
        <v>41580</v>
      </c>
      <c r="N45" s="171" t="n">
        <f aca="false">N46+N47+N48+N49+N50</f>
        <v>41580</v>
      </c>
    </row>
    <row r="46" customFormat="false" ht="12.75" hidden="false" customHeight="false" outlineLevel="0" collapsed="false">
      <c r="A46" s="147"/>
      <c r="B46" s="382"/>
      <c r="C46" s="382"/>
      <c r="D46" s="356"/>
      <c r="E46" s="383" t="s">
        <v>181</v>
      </c>
      <c r="F46" s="363" t="s">
        <v>476</v>
      </c>
      <c r="G46" s="37" t="n">
        <v>0</v>
      </c>
      <c r="H46" s="37"/>
      <c r="I46" s="37"/>
      <c r="J46" s="377" t="n">
        <f aca="false">H46-I46</f>
        <v>0</v>
      </c>
      <c r="K46" s="359" t="e">
        <f aca="false">H46/G46*100</f>
        <v>#DIV/0!</v>
      </c>
      <c r="L46" s="37"/>
      <c r="M46" s="37" t="n">
        <v>13860</v>
      </c>
      <c r="N46" s="39" t="n">
        <v>13860</v>
      </c>
    </row>
    <row r="47" customFormat="false" ht="12.75" hidden="false" customHeight="false" outlineLevel="0" collapsed="false">
      <c r="A47" s="147"/>
      <c r="B47" s="382"/>
      <c r="C47" s="382"/>
      <c r="D47" s="356"/>
      <c r="E47" s="383" t="s">
        <v>477</v>
      </c>
      <c r="F47" s="363" t="s">
        <v>476</v>
      </c>
      <c r="G47" s="37" t="n">
        <v>0</v>
      </c>
      <c r="H47" s="37"/>
      <c r="I47" s="37"/>
      <c r="J47" s="377" t="n">
        <f aca="false">H47-I47</f>
        <v>0</v>
      </c>
      <c r="K47" s="359" t="e">
        <f aca="false">H47/G47*100</f>
        <v>#DIV/0!</v>
      </c>
      <c r="L47" s="37"/>
      <c r="M47" s="37" t="n">
        <v>13860</v>
      </c>
      <c r="N47" s="39" t="n">
        <v>13860</v>
      </c>
    </row>
    <row r="48" customFormat="false" ht="15.75" hidden="false" customHeight="true" outlineLevel="0" collapsed="false">
      <c r="A48" s="147"/>
      <c r="B48" s="382"/>
      <c r="C48" s="382"/>
      <c r="D48" s="356"/>
      <c r="E48" s="356" t="s">
        <v>190</v>
      </c>
      <c r="F48" s="363" t="s">
        <v>476</v>
      </c>
      <c r="G48" s="37" t="n">
        <v>0</v>
      </c>
      <c r="H48" s="37"/>
      <c r="I48" s="37"/>
      <c r="J48" s="377" t="n">
        <f aca="false">H48-I48</f>
        <v>0</v>
      </c>
      <c r="K48" s="359" t="e">
        <f aca="false">H48/G48*100</f>
        <v>#DIV/0!</v>
      </c>
      <c r="L48" s="37"/>
      <c r="M48" s="37" t="n">
        <v>13860</v>
      </c>
      <c r="N48" s="39" t="n">
        <v>13860</v>
      </c>
    </row>
    <row r="49" customFormat="false" ht="12.75" hidden="true" customHeight="false" outlineLevel="0" collapsed="false">
      <c r="A49" s="147"/>
      <c r="B49" s="382"/>
      <c r="C49" s="382"/>
      <c r="D49" s="356"/>
      <c r="E49" s="384"/>
      <c r="F49" s="384"/>
      <c r="G49" s="47"/>
      <c r="H49" s="47"/>
      <c r="I49" s="47"/>
      <c r="J49" s="47"/>
      <c r="K49" s="165"/>
      <c r="L49" s="37"/>
      <c r="M49" s="37"/>
      <c r="N49" s="39"/>
    </row>
    <row r="50" customFormat="false" ht="53.25" hidden="true" customHeight="true" outlineLevel="0" collapsed="false">
      <c r="A50" s="147"/>
      <c r="B50" s="382" t="s">
        <v>478</v>
      </c>
      <c r="C50" s="382" t="s">
        <v>479</v>
      </c>
      <c r="D50" s="385" t="s">
        <v>457</v>
      </c>
      <c r="E50" s="386" t="s">
        <v>480</v>
      </c>
      <c r="F50" s="387" t="s">
        <v>481</v>
      </c>
      <c r="G50" s="136" t="n">
        <v>0</v>
      </c>
      <c r="H50" s="47"/>
      <c r="I50" s="47"/>
      <c r="J50" s="380" t="n">
        <f aca="false">H50-I50</f>
        <v>0</v>
      </c>
      <c r="K50" s="359" t="e">
        <f aca="false">H50/G50*100</f>
        <v>#DIV/0!</v>
      </c>
      <c r="L50" s="165"/>
      <c r="M50" s="165"/>
      <c r="N50" s="39"/>
    </row>
    <row r="51" customFormat="false" ht="157.5" hidden="true" customHeight="true" outlineLevel="0" collapsed="false">
      <c r="A51" s="147"/>
      <c r="B51" s="388" t="s">
        <v>482</v>
      </c>
      <c r="C51" s="211" t="s">
        <v>274</v>
      </c>
      <c r="D51" s="389" t="s">
        <v>457</v>
      </c>
      <c r="E51" s="390" t="s">
        <v>480</v>
      </c>
      <c r="F51" s="391" t="s">
        <v>483</v>
      </c>
      <c r="G51" s="47" t="n">
        <v>0</v>
      </c>
      <c r="H51" s="47"/>
      <c r="I51" s="47"/>
      <c r="J51" s="380" t="n">
        <f aca="false">H51-I51</f>
        <v>0</v>
      </c>
      <c r="K51" s="359" t="e">
        <f aca="false">H51/G51*100</f>
        <v>#DIV/0!</v>
      </c>
      <c r="L51" s="37"/>
      <c r="M51" s="37"/>
      <c r="N51" s="39"/>
      <c r="Q51" s="0" t="s">
        <v>484</v>
      </c>
    </row>
    <row r="52" customFormat="false" ht="134.25" hidden="true" customHeight="true" outlineLevel="0" collapsed="false">
      <c r="A52" s="147"/>
      <c r="B52" s="105" t="s">
        <v>485</v>
      </c>
      <c r="C52" s="211" t="s">
        <v>274</v>
      </c>
      <c r="D52" s="392" t="s">
        <v>457</v>
      </c>
      <c r="E52" s="390" t="s">
        <v>480</v>
      </c>
      <c r="F52" s="363" t="s">
        <v>486</v>
      </c>
      <c r="G52" s="136" t="n">
        <v>0</v>
      </c>
      <c r="H52" s="47"/>
      <c r="I52" s="47"/>
      <c r="J52" s="380" t="n">
        <f aca="false">H52-I52</f>
        <v>0</v>
      </c>
      <c r="K52" s="359" t="e">
        <f aca="false">H52/G52*100</f>
        <v>#DIV/0!</v>
      </c>
      <c r="L52" s="37"/>
      <c r="M52" s="37"/>
      <c r="N52" s="39"/>
      <c r="Q52" s="0" t="s">
        <v>487</v>
      </c>
      <c r="S52" s="0" t="s">
        <v>488</v>
      </c>
    </row>
    <row r="53" customFormat="false" ht="80.25" hidden="false" customHeight="true" outlineLevel="0" collapsed="false">
      <c r="A53" s="147"/>
      <c r="B53" s="105" t="s">
        <v>489</v>
      </c>
      <c r="C53" s="105" t="s">
        <v>138</v>
      </c>
      <c r="D53" s="392" t="s">
        <v>173</v>
      </c>
      <c r="E53" s="390" t="s">
        <v>490</v>
      </c>
      <c r="F53" s="363" t="s">
        <v>491</v>
      </c>
      <c r="G53" s="251" t="n">
        <f aca="false">586000+564100</f>
        <v>1150100</v>
      </c>
      <c r="H53" s="37" t="n">
        <f aca="false">575050+575050</f>
        <v>1150100</v>
      </c>
      <c r="I53" s="37" t="n">
        <v>1150100</v>
      </c>
      <c r="J53" s="377" t="n">
        <f aca="false">H53-I53</f>
        <v>0</v>
      </c>
      <c r="K53" s="359" t="n">
        <f aca="false">H53/G53*100</f>
        <v>100</v>
      </c>
      <c r="L53" s="37"/>
      <c r="M53" s="37" t="n">
        <v>586000</v>
      </c>
      <c r="N53" s="39" t="n">
        <v>586000</v>
      </c>
      <c r="O53" s="0" t="s">
        <v>555</v>
      </c>
    </row>
    <row r="54" customFormat="false" ht="101.25" hidden="false" customHeight="true" outlineLevel="0" collapsed="false">
      <c r="A54" s="147"/>
      <c r="B54" s="105" t="s">
        <v>493</v>
      </c>
      <c r="C54" s="105" t="s">
        <v>138</v>
      </c>
      <c r="D54" s="392" t="s">
        <v>179</v>
      </c>
      <c r="E54" s="432" t="s">
        <v>543</v>
      </c>
      <c r="F54" s="363" t="s">
        <v>495</v>
      </c>
      <c r="G54" s="251" t="n">
        <f aca="false">398700-398700</f>
        <v>0</v>
      </c>
      <c r="H54" s="47"/>
      <c r="I54" s="47"/>
      <c r="J54" s="380"/>
      <c r="K54" s="359"/>
      <c r="L54" s="37"/>
      <c r="M54" s="37"/>
      <c r="N54" s="39"/>
    </row>
    <row r="55" customFormat="false" ht="85.5" hidden="true" customHeight="true" outlineLevel="0" collapsed="false">
      <c r="A55" s="147"/>
      <c r="B55" s="105" t="s">
        <v>496</v>
      </c>
      <c r="C55" s="105" t="s">
        <v>497</v>
      </c>
      <c r="D55" s="392" t="s">
        <v>179</v>
      </c>
      <c r="E55" s="27" t="s">
        <v>498</v>
      </c>
      <c r="F55" s="363" t="s">
        <v>499</v>
      </c>
      <c r="G55" s="47" t="n">
        <v>0</v>
      </c>
      <c r="H55" s="47"/>
      <c r="I55" s="47"/>
      <c r="J55" s="380" t="n">
        <f aca="false">H55-I55</f>
        <v>0</v>
      </c>
      <c r="K55" s="359" t="e">
        <f aca="false">H55/G55*100</f>
        <v>#DIV/0!</v>
      </c>
      <c r="L55" s="37"/>
      <c r="M55" s="37"/>
      <c r="N55" s="39"/>
    </row>
    <row r="56" customFormat="false" ht="34.5" hidden="false" customHeight="true" outlineLevel="0" collapsed="false">
      <c r="A56" s="147"/>
      <c r="B56" s="87" t="s">
        <v>545</v>
      </c>
      <c r="C56" s="394" t="s">
        <v>324</v>
      </c>
      <c r="D56" s="392" t="s">
        <v>178</v>
      </c>
      <c r="E56" s="390" t="s">
        <v>501</v>
      </c>
      <c r="F56" s="363" t="s">
        <v>502</v>
      </c>
      <c r="G56" s="251" t="n">
        <v>77300</v>
      </c>
      <c r="H56" s="37" t="n">
        <f aca="false">77300</f>
        <v>77300</v>
      </c>
      <c r="I56" s="37" t="n">
        <v>77300</v>
      </c>
      <c r="J56" s="377" t="n">
        <f aca="false">H56-I56</f>
        <v>0</v>
      </c>
      <c r="K56" s="359"/>
      <c r="L56" s="37"/>
      <c r="M56" s="37" t="n">
        <v>77300</v>
      </c>
      <c r="N56" s="39"/>
    </row>
    <row r="57" customFormat="false" ht="31.5" hidden="false" customHeight="true" outlineLevel="0" collapsed="false">
      <c r="A57" s="147"/>
      <c r="B57" s="87"/>
      <c r="C57" s="394"/>
      <c r="D57" s="392" t="s">
        <v>445</v>
      </c>
      <c r="E57" s="390" t="s">
        <v>503</v>
      </c>
      <c r="F57" s="363" t="s">
        <v>504</v>
      </c>
      <c r="G57" s="251" t="n">
        <v>97800</v>
      </c>
      <c r="H57" s="37" t="n">
        <v>97800</v>
      </c>
      <c r="I57" s="37" t="n">
        <v>97800</v>
      </c>
      <c r="J57" s="377" t="n">
        <f aca="false">H57-I57</f>
        <v>0</v>
      </c>
      <c r="K57" s="359"/>
      <c r="L57" s="37"/>
      <c r="M57" s="37" t="n">
        <v>97900</v>
      </c>
      <c r="N57" s="39"/>
    </row>
    <row r="58" customFormat="false" ht="89.25" hidden="false" customHeight="true" outlineLevel="0" collapsed="false">
      <c r="A58" s="147"/>
      <c r="B58" s="87"/>
      <c r="C58" s="394"/>
      <c r="D58" s="217" t="s">
        <v>457</v>
      </c>
      <c r="E58" s="390" t="s">
        <v>480</v>
      </c>
      <c r="F58" s="395" t="s">
        <v>505</v>
      </c>
      <c r="G58" s="396" t="n">
        <v>222700</v>
      </c>
      <c r="H58" s="86" t="n">
        <v>222700</v>
      </c>
      <c r="I58" s="86" t="n">
        <v>222700</v>
      </c>
      <c r="J58" s="377" t="n">
        <f aca="false">H58-I58</f>
        <v>0</v>
      </c>
      <c r="K58" s="359" t="n">
        <f aca="false">H58/G58*100</f>
        <v>100</v>
      </c>
      <c r="L58" s="397"/>
      <c r="M58" s="86" t="n">
        <v>222800</v>
      </c>
      <c r="N58" s="398"/>
      <c r="O58" s="0" t="s">
        <v>506</v>
      </c>
    </row>
    <row r="59" customFormat="false" ht="51" hidden="true" customHeight="true" outlineLevel="0" collapsed="false">
      <c r="A59" s="147"/>
      <c r="B59" s="399" t="s">
        <v>507</v>
      </c>
      <c r="C59" s="105" t="s">
        <v>138</v>
      </c>
      <c r="D59" s="217" t="s">
        <v>171</v>
      </c>
      <c r="E59" s="390" t="s">
        <v>508</v>
      </c>
      <c r="F59" s="391" t="s">
        <v>509</v>
      </c>
      <c r="G59" s="400" t="n">
        <v>0</v>
      </c>
      <c r="H59" s="401"/>
      <c r="I59" s="401"/>
      <c r="J59" s="380" t="n">
        <f aca="false">H59-I59</f>
        <v>0</v>
      </c>
      <c r="K59" s="359"/>
      <c r="L59" s="397"/>
      <c r="M59" s="402"/>
      <c r="N59" s="398"/>
    </row>
    <row r="60" customFormat="false" ht="91.5" hidden="false" customHeight="true" outlineLevel="0" collapsed="false">
      <c r="A60" s="147"/>
      <c r="B60" s="208" t="s">
        <v>510</v>
      </c>
      <c r="C60" s="211" t="s">
        <v>274</v>
      </c>
      <c r="D60" s="217" t="s">
        <v>457</v>
      </c>
      <c r="E60" s="390" t="s">
        <v>480</v>
      </c>
      <c r="F60" s="391" t="s">
        <v>511</v>
      </c>
      <c r="G60" s="403" t="n">
        <v>9100500</v>
      </c>
      <c r="H60" s="86" t="n">
        <v>9100500</v>
      </c>
      <c r="I60" s="86" t="n">
        <v>9100500</v>
      </c>
      <c r="J60" s="377" t="n">
        <f aca="false">H60-I60</f>
        <v>0</v>
      </c>
      <c r="K60" s="359"/>
      <c r="L60" s="397"/>
      <c r="M60" s="402"/>
      <c r="N60" s="398"/>
      <c r="O60" s="0" t="s">
        <v>512</v>
      </c>
    </row>
    <row r="61" customFormat="false" ht="54" hidden="false" customHeight="true" outlineLevel="0" collapsed="false">
      <c r="A61" s="147"/>
      <c r="B61" s="399" t="s">
        <v>513</v>
      </c>
      <c r="C61" s="245" t="s">
        <v>324</v>
      </c>
      <c r="D61" s="217" t="s">
        <v>457</v>
      </c>
      <c r="E61" s="390" t="s">
        <v>514</v>
      </c>
      <c r="F61" s="391" t="s">
        <v>515</v>
      </c>
      <c r="G61" s="396" t="n">
        <v>3000000</v>
      </c>
      <c r="H61" s="86" t="n">
        <v>3000000</v>
      </c>
      <c r="I61" s="86" t="n">
        <v>3000000</v>
      </c>
      <c r="J61" s="377" t="n">
        <f aca="false">H61-I61</f>
        <v>0</v>
      </c>
      <c r="K61" s="359"/>
      <c r="L61" s="397"/>
      <c r="M61" s="402" t="n">
        <v>3000000</v>
      </c>
      <c r="N61" s="398" t="n">
        <v>3000000</v>
      </c>
      <c r="O61" s="0" t="s">
        <v>516</v>
      </c>
    </row>
    <row r="62" customFormat="false" ht="69.75" hidden="false" customHeight="true" outlineLevel="0" collapsed="false">
      <c r="A62" s="147"/>
      <c r="B62" s="399" t="s">
        <v>517</v>
      </c>
      <c r="C62" s="87" t="s">
        <v>616</v>
      </c>
      <c r="D62" s="217" t="s">
        <v>457</v>
      </c>
      <c r="E62" s="390" t="s">
        <v>480</v>
      </c>
      <c r="F62" s="391" t="s">
        <v>519</v>
      </c>
      <c r="G62" s="403" t="n">
        <v>46560</v>
      </c>
      <c r="H62" s="401"/>
      <c r="I62" s="401"/>
      <c r="J62" s="380"/>
      <c r="K62" s="359"/>
      <c r="L62" s="397"/>
      <c r="M62" s="402" t="n">
        <v>46560</v>
      </c>
      <c r="N62" s="398" t="n">
        <v>46560</v>
      </c>
      <c r="O62" s="0" t="s">
        <v>520</v>
      </c>
    </row>
    <row r="63" customFormat="false" ht="20.25" hidden="false" customHeight="true" outlineLevel="0" collapsed="false">
      <c r="A63" s="147"/>
      <c r="B63" s="404" t="s">
        <v>345</v>
      </c>
      <c r="C63" s="405"/>
      <c r="D63" s="406"/>
      <c r="E63" s="407"/>
      <c r="F63" s="407"/>
      <c r="G63" s="408" t="n">
        <f aca="false">G20+G32+G45+G50+G51+G52+G53+G54+G55+G56+G57+G58+G59+G60+G61+G62</f>
        <v>16556386</v>
      </c>
      <c r="H63" s="408" t="n">
        <f aca="false">H20+H32+H45+H50+H51+H52+H53+H54+H55+H56+H57+H58+H59+H60+H61+H62</f>
        <v>15702526</v>
      </c>
      <c r="I63" s="408" t="n">
        <f aca="false">I20+I32+I45+I50+I51+I52+I53+I54+I55+I56+I57+I58+I59+I60+I61+I62</f>
        <v>15702526</v>
      </c>
      <c r="J63" s="408" t="n">
        <f aca="false">J20+J32+J45+J50+J51+J52+J53+J54+J55+J56+J57+J58+J59+J60+J61+J62</f>
        <v>0</v>
      </c>
      <c r="K63" s="359" t="n">
        <f aca="false">H63/G63*100</f>
        <v>94.842715070789</v>
      </c>
      <c r="L63" s="408"/>
      <c r="M63" s="408" t="n">
        <f aca="false">M20+M45+M51+M52+M53+M55+M56+M57+M58+M60+M61+M62</f>
        <v>4072140</v>
      </c>
      <c r="N63" s="408" t="n">
        <f aca="false">N20+N45+N51+N52+N53+N55+N56+N57+N58+N60+N61+N62</f>
        <v>3674140</v>
      </c>
    </row>
    <row r="64" customFormat="false" ht="32.25" hidden="false" customHeight="true" outlineLevel="0" collapsed="false">
      <c r="A64" s="147"/>
      <c r="B64" s="409" t="s">
        <v>549</v>
      </c>
      <c r="C64" s="394" t="s">
        <v>324</v>
      </c>
      <c r="D64" s="411" t="s">
        <v>188</v>
      </c>
      <c r="E64" s="412" t="s">
        <v>550</v>
      </c>
      <c r="F64" s="437" t="s">
        <v>556</v>
      </c>
      <c r="G64" s="283" t="n">
        <v>143000</v>
      </c>
      <c r="H64" s="283" t="n">
        <v>143000</v>
      </c>
      <c r="I64" s="283" t="n">
        <v>143000</v>
      </c>
      <c r="J64" s="408" t="n">
        <f aca="false">H64-I64</f>
        <v>0</v>
      </c>
      <c r="K64" s="434"/>
      <c r="L64" s="414"/>
      <c r="M64" s="414"/>
      <c r="N64" s="414"/>
    </row>
    <row r="65" customFormat="false" ht="77.25" hidden="false" customHeight="true" outlineLevel="0" collapsed="false">
      <c r="A65" s="147"/>
      <c r="B65" s="409"/>
      <c r="C65" s="394"/>
      <c r="D65" s="411" t="s">
        <v>470</v>
      </c>
      <c r="E65" s="412" t="s">
        <v>551</v>
      </c>
      <c r="F65" s="437" t="s">
        <v>557</v>
      </c>
      <c r="G65" s="283" t="n">
        <v>100000</v>
      </c>
      <c r="H65" s="414"/>
      <c r="I65" s="414"/>
      <c r="J65" s="408" t="n">
        <f aca="false">H65-I65</f>
        <v>0</v>
      </c>
      <c r="K65" s="434"/>
      <c r="L65" s="414"/>
      <c r="M65" s="414"/>
      <c r="N65" s="414"/>
    </row>
    <row r="66" customFormat="false" ht="15.75" hidden="false" customHeight="true" outlineLevel="0" collapsed="false">
      <c r="A66" s="147"/>
      <c r="B66" s="447"/>
      <c r="C66" s="448"/>
      <c r="D66" s="411"/>
      <c r="E66" s="433" t="s">
        <v>574</v>
      </c>
      <c r="F66" s="437"/>
      <c r="G66" s="414" t="n">
        <f aca="false">SUM(G64:G65)</f>
        <v>243000</v>
      </c>
      <c r="H66" s="414" t="n">
        <f aca="false">SUM(H64:H65)</f>
        <v>143000</v>
      </c>
      <c r="I66" s="414" t="n">
        <f aca="false">SUM(I64:I65)</f>
        <v>143000</v>
      </c>
      <c r="J66" s="414" t="n">
        <f aca="false">SUM(J64:J65)</f>
        <v>0</v>
      </c>
      <c r="K66" s="434"/>
      <c r="L66" s="414"/>
      <c r="M66" s="414"/>
      <c r="N66" s="414"/>
    </row>
    <row r="67" customFormat="false" ht="21" hidden="false" customHeight="true" outlineLevel="0" collapsed="false">
      <c r="A67" s="147"/>
      <c r="B67" s="449" t="s">
        <v>521</v>
      </c>
      <c r="C67" s="410" t="s">
        <v>32</v>
      </c>
      <c r="D67" s="411" t="s">
        <v>470</v>
      </c>
      <c r="E67" s="412" t="s">
        <v>551</v>
      </c>
      <c r="F67" s="437"/>
      <c r="G67" s="414" t="n">
        <v>119700</v>
      </c>
      <c r="H67" s="283" t="n">
        <v>119700</v>
      </c>
      <c r="I67" s="283" t="n">
        <v>119700</v>
      </c>
      <c r="J67" s="408" t="n">
        <f aca="false">H67-I67</f>
        <v>0</v>
      </c>
      <c r="K67" s="434"/>
      <c r="L67" s="414"/>
      <c r="M67" s="414"/>
      <c r="N67" s="414"/>
    </row>
    <row r="68" customFormat="false" ht="20.25" hidden="false" customHeight="true" outlineLevel="0" collapsed="false">
      <c r="A68" s="147"/>
      <c r="B68" s="449"/>
      <c r="C68" s="410"/>
      <c r="D68" s="411" t="s">
        <v>171</v>
      </c>
      <c r="E68" s="412" t="s">
        <v>522</v>
      </c>
      <c r="F68" s="413"/>
      <c r="G68" s="414" t="n">
        <v>45900</v>
      </c>
      <c r="H68" s="283" t="n">
        <v>45900</v>
      </c>
      <c r="I68" s="283" t="n">
        <v>45900</v>
      </c>
      <c r="J68" s="408" t="n">
        <f aca="false">H68-I68</f>
        <v>0</v>
      </c>
      <c r="K68" s="359" t="n">
        <f aca="false">H68/G68*100</f>
        <v>100</v>
      </c>
      <c r="L68" s="414"/>
      <c r="M68" s="414"/>
      <c r="N68" s="414"/>
    </row>
    <row r="69" customFormat="false" ht="20.25" hidden="false" customHeight="true" outlineLevel="0" collapsed="false">
      <c r="A69" s="147"/>
      <c r="B69" s="449"/>
      <c r="C69" s="410"/>
      <c r="D69" s="411" t="s">
        <v>188</v>
      </c>
      <c r="E69" s="412" t="s">
        <v>550</v>
      </c>
      <c r="F69" s="413"/>
      <c r="G69" s="414" t="n">
        <v>73500</v>
      </c>
      <c r="H69" s="283" t="n">
        <v>73500</v>
      </c>
      <c r="I69" s="283" t="n">
        <v>73500</v>
      </c>
      <c r="J69" s="408" t="n">
        <f aca="false">H69-I69</f>
        <v>0</v>
      </c>
      <c r="K69" s="359"/>
      <c r="L69" s="414"/>
      <c r="M69" s="414"/>
      <c r="N69" s="414"/>
    </row>
    <row r="70" customFormat="false" ht="20.25" hidden="false" customHeight="true" outlineLevel="0" collapsed="false">
      <c r="A70" s="147"/>
      <c r="B70" s="449"/>
      <c r="C70" s="410"/>
      <c r="D70" s="411" t="s">
        <v>179</v>
      </c>
      <c r="E70" s="412" t="s">
        <v>523</v>
      </c>
      <c r="F70" s="413"/>
      <c r="G70" s="414" t="n">
        <v>387800</v>
      </c>
      <c r="H70" s="283" t="n">
        <v>387800</v>
      </c>
      <c r="I70" s="283" t="n">
        <v>387800</v>
      </c>
      <c r="J70" s="408" t="n">
        <f aca="false">H70-I70</f>
        <v>0</v>
      </c>
      <c r="K70" s="359" t="n">
        <f aca="false">H70/G70*100</f>
        <v>100</v>
      </c>
      <c r="L70" s="414"/>
      <c r="M70" s="414"/>
      <c r="N70" s="414"/>
    </row>
    <row r="71" customFormat="false" ht="20.25" hidden="false" customHeight="true" outlineLevel="0" collapsed="false">
      <c r="A71" s="147"/>
      <c r="B71" s="449"/>
      <c r="C71" s="410"/>
      <c r="D71" s="411" t="s">
        <v>181</v>
      </c>
      <c r="E71" s="412" t="s">
        <v>524</v>
      </c>
      <c r="F71" s="413"/>
      <c r="G71" s="414" t="n">
        <v>59400</v>
      </c>
      <c r="H71" s="283" t="n">
        <v>59400</v>
      </c>
      <c r="I71" s="283" t="n">
        <v>59400</v>
      </c>
      <c r="J71" s="408" t="n">
        <f aca="false">H71-I71</f>
        <v>0</v>
      </c>
      <c r="K71" s="359" t="n">
        <f aca="false">H71/G71*100</f>
        <v>100</v>
      </c>
      <c r="L71" s="414"/>
      <c r="M71" s="414"/>
      <c r="N71" s="414"/>
    </row>
    <row r="72" customFormat="false" ht="20.25" hidden="false" customHeight="true" outlineLevel="0" collapsed="false">
      <c r="A72" s="147"/>
      <c r="B72" s="449"/>
      <c r="C72" s="410"/>
      <c r="D72" s="411" t="s">
        <v>445</v>
      </c>
      <c r="E72" s="412" t="s">
        <v>525</v>
      </c>
      <c r="F72" s="413"/>
      <c r="G72" s="414" t="n">
        <v>198000</v>
      </c>
      <c r="H72" s="283" t="n">
        <v>198000</v>
      </c>
      <c r="I72" s="283" t="n">
        <v>198000</v>
      </c>
      <c r="J72" s="408" t="n">
        <f aca="false">H72-I72</f>
        <v>0</v>
      </c>
      <c r="K72" s="359" t="n">
        <f aca="false">H72/G72*100</f>
        <v>100</v>
      </c>
      <c r="L72" s="414"/>
      <c r="M72" s="414"/>
      <c r="N72" s="414"/>
    </row>
    <row r="73" customFormat="false" ht="20.25" hidden="false" customHeight="true" outlineLevel="0" collapsed="false">
      <c r="A73" s="147"/>
      <c r="B73" s="449"/>
      <c r="C73" s="410"/>
      <c r="D73" s="411" t="s">
        <v>190</v>
      </c>
      <c r="E73" s="412" t="s">
        <v>526</v>
      </c>
      <c r="F73" s="413"/>
      <c r="G73" s="414" t="n">
        <v>64400</v>
      </c>
      <c r="H73" s="283" t="n">
        <v>64400</v>
      </c>
      <c r="I73" s="283" t="n">
        <v>64400</v>
      </c>
      <c r="J73" s="408" t="n">
        <f aca="false">H73-I73</f>
        <v>0</v>
      </c>
      <c r="K73" s="359" t="n">
        <f aca="false">H73/G73*100</f>
        <v>100</v>
      </c>
      <c r="L73" s="414"/>
      <c r="M73" s="414"/>
      <c r="N73" s="414"/>
    </row>
    <row r="74" customFormat="false" ht="20.25" hidden="false" customHeight="true" outlineLevel="0" collapsed="false">
      <c r="A74" s="147"/>
      <c r="B74" s="450"/>
      <c r="C74" s="451"/>
      <c r="D74" s="411"/>
      <c r="E74" s="433" t="s">
        <v>574</v>
      </c>
      <c r="F74" s="413"/>
      <c r="G74" s="414" t="n">
        <f aca="false">SUM(G67:G73)</f>
        <v>948700</v>
      </c>
      <c r="H74" s="414" t="n">
        <f aca="false">SUM(H67:H73)</f>
        <v>948700</v>
      </c>
      <c r="I74" s="414" t="n">
        <f aca="false">SUM(I67:I73)</f>
        <v>948700</v>
      </c>
      <c r="J74" s="414" t="n">
        <f aca="false">SUM(J67:J73)</f>
        <v>0</v>
      </c>
      <c r="K74" s="359"/>
      <c r="L74" s="414"/>
      <c r="M74" s="414"/>
      <c r="N74" s="414"/>
    </row>
    <row r="75" customFormat="false" ht="20.25" hidden="false" customHeight="true" outlineLevel="0" collapsed="false">
      <c r="A75" s="147"/>
      <c r="B75" s="404" t="s">
        <v>527</v>
      </c>
      <c r="C75" s="404"/>
      <c r="D75" s="406"/>
      <c r="E75" s="407"/>
      <c r="F75" s="407"/>
      <c r="G75" s="408" t="n">
        <f aca="false">G66+G74</f>
        <v>1191700</v>
      </c>
      <c r="H75" s="408" t="n">
        <f aca="false">H66+H74</f>
        <v>1091700</v>
      </c>
      <c r="I75" s="408" t="n">
        <f aca="false">I66+I74</f>
        <v>1091700</v>
      </c>
      <c r="J75" s="408" t="n">
        <f aca="false">J66+J74</f>
        <v>0</v>
      </c>
      <c r="K75" s="368"/>
      <c r="L75" s="408"/>
      <c r="M75" s="408"/>
      <c r="N75" s="408"/>
    </row>
    <row r="76" customFormat="false" ht="29.25" hidden="false" customHeight="true" outlineLevel="0" collapsed="false">
      <c r="A76" s="7"/>
      <c r="B76" s="415" t="s">
        <v>414</v>
      </c>
      <c r="C76" s="415"/>
      <c r="D76" s="416"/>
      <c r="E76" s="417"/>
      <c r="F76" s="417"/>
      <c r="G76" s="418" t="n">
        <f aca="false">G19+G63+G75</f>
        <v>19970216</v>
      </c>
      <c r="H76" s="418" t="n">
        <f aca="false">H19+H63+H75</f>
        <v>18174110.95</v>
      </c>
      <c r="I76" s="418" t="n">
        <f aca="false">I19+I63+I75</f>
        <v>18174110.95</v>
      </c>
      <c r="J76" s="418" t="n">
        <f aca="false">J19+J63+J75</f>
        <v>0</v>
      </c>
      <c r="K76" s="359" t="n">
        <f aca="false">H76/G76*100</f>
        <v>91.0060810058339</v>
      </c>
      <c r="L76" s="418"/>
      <c r="M76" s="418" t="n">
        <f aca="false">M19+M63</f>
        <v>6481230</v>
      </c>
      <c r="N76" s="418" t="n">
        <f aca="false">N19+N63</f>
        <v>6167590</v>
      </c>
    </row>
    <row r="77" customFormat="false" ht="19.5" hidden="false" customHeight="true" outlineLevel="0" collapsed="false">
      <c r="E77" s="419" t="s">
        <v>528</v>
      </c>
      <c r="G77" s="342" t="n">
        <f aca="false">G76-G78</f>
        <v>7185186</v>
      </c>
      <c r="H77" s="342" t="n">
        <f aca="false">H76-H78</f>
        <v>17676413.41</v>
      </c>
      <c r="I77" s="342" t="n">
        <f aca="false">I76-I78</f>
        <v>17676413.41</v>
      </c>
      <c r="J77" s="342" t="n">
        <f aca="false">J76-J78</f>
        <v>0</v>
      </c>
      <c r="M77" s="342" t="n">
        <f aca="false">M76-M78</f>
        <v>2761990</v>
      </c>
      <c r="N77" s="342" t="n">
        <f aca="false">N76-N78</f>
        <v>2655540</v>
      </c>
    </row>
    <row r="78" customFormat="false" ht="19.5" hidden="false" customHeight="true" outlineLevel="0" collapsed="false">
      <c r="E78" s="419" t="s">
        <v>529</v>
      </c>
      <c r="G78" s="342" t="n">
        <f aca="false">G16+G18+G30+G44+G50+G51+G52+G58+G60+G61+G62</f>
        <v>12785030</v>
      </c>
      <c r="H78" s="342" t="n">
        <f aca="false">H16+H18+H30+H44+H50+H51+H52+H58</f>
        <v>497697.54</v>
      </c>
      <c r="I78" s="342" t="n">
        <f aca="false">I16+I18+I30+I44+I50+I51+I52+I58</f>
        <v>497697.54</v>
      </c>
      <c r="J78" s="342" t="n">
        <f aca="false">J16+J18+J30+J44+J50+J51+J52+J58</f>
        <v>0</v>
      </c>
      <c r="M78" s="342" t="n">
        <f aca="false">M16+M18+M30+M44+M50+M51+M52+M58+M60+M61+M62</f>
        <v>3719240</v>
      </c>
      <c r="N78" s="342" t="n">
        <f aca="false">N16+N18+N30+N44+N50+N51+N52+N58+N60+N61+N62</f>
        <v>3512050</v>
      </c>
    </row>
  </sheetData>
  <mergeCells count="12">
    <mergeCell ref="A2:N2"/>
    <mergeCell ref="B17:B18"/>
    <mergeCell ref="A20:A31"/>
    <mergeCell ref="B20:B31"/>
    <mergeCell ref="C20:C30"/>
    <mergeCell ref="D22:D23"/>
    <mergeCell ref="B56:B58"/>
    <mergeCell ref="C56:C58"/>
    <mergeCell ref="B64:B65"/>
    <mergeCell ref="C64:C65"/>
    <mergeCell ref="B67:B73"/>
    <mergeCell ref="C67:C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2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20.99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2.7"/>
    <col collapsed="false" customWidth="true" hidden="false" outlineLevel="0" max="10" min="9" style="0" width="12.14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52" t="s">
        <v>447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53" t="s">
        <v>5</v>
      </c>
      <c r="F3" s="9" t="s">
        <v>448</v>
      </c>
      <c r="G3" s="9" t="s">
        <v>449</v>
      </c>
      <c r="H3" s="8" t="s">
        <v>8</v>
      </c>
      <c r="I3" s="8" t="s">
        <v>9</v>
      </c>
      <c r="J3" s="11" t="s">
        <v>10</v>
      </c>
      <c r="K3" s="354" t="s">
        <v>11</v>
      </c>
      <c r="L3" s="355" t="s">
        <v>12</v>
      </c>
      <c r="M3" s="9" t="s">
        <v>450</v>
      </c>
      <c r="N3" s="9" t="s">
        <v>451</v>
      </c>
      <c r="P3" s="0" t="s">
        <v>452</v>
      </c>
    </row>
    <row r="4" customFormat="false" ht="62.25" hidden="false" customHeight="true" outlineLevel="0" collapsed="false">
      <c r="A4" s="7"/>
      <c r="B4" s="15" t="s">
        <v>13</v>
      </c>
      <c r="C4" s="15" t="s">
        <v>32</v>
      </c>
      <c r="D4" s="356" t="s">
        <v>14</v>
      </c>
      <c r="E4" s="357" t="s">
        <v>453</v>
      </c>
      <c r="F4" s="18" t="s">
        <v>454</v>
      </c>
      <c r="G4" s="358" t="n">
        <f aca="false">G5+G6+G7+G8+G9+G10+G11+G12+G13+G14+G15+G16</f>
        <v>2202530</v>
      </c>
      <c r="H4" s="358" t="n">
        <f aca="false">H5+H6+H7+H8+H9+H10+H11+H12+H13+H14+H15+H16</f>
        <v>42620.56</v>
      </c>
      <c r="I4" s="358" t="n">
        <f aca="false">I5+I6+I7+I8+I9+I10+I11+I12+I13+I14+I15+I16</f>
        <v>42620.56</v>
      </c>
      <c r="J4" s="358" t="n">
        <f aca="false">H4-I4</f>
        <v>0</v>
      </c>
      <c r="K4" s="359" t="n">
        <f aca="false">H4/G4*100</f>
        <v>1.93507284804293</v>
      </c>
      <c r="L4" s="25" t="n">
        <f aca="false">G4-H4</f>
        <v>2159909.44</v>
      </c>
      <c r="M4" s="358" t="n">
        <f aca="false">M5+M6+M7+M8+M9+M10+M11+M12+M13+M14+M15+M16</f>
        <v>2404490</v>
      </c>
      <c r="N4" s="358" t="n">
        <f aca="false">N5+N6+N7+N8+N9+N10+N11+N12+N13+N14+N15+N16</f>
        <v>2488850</v>
      </c>
    </row>
    <row r="5" customFormat="false" ht="38.25" hidden="false" customHeight="true" outlineLevel="0" collapsed="false">
      <c r="A5" s="7"/>
      <c r="B5" s="360" t="s">
        <v>18</v>
      </c>
      <c r="C5" s="360"/>
      <c r="D5" s="356"/>
      <c r="E5" s="27" t="s">
        <v>19</v>
      </c>
      <c r="F5" s="27"/>
      <c r="G5" s="30" t="n">
        <v>163150</v>
      </c>
      <c r="H5" s="30"/>
      <c r="I5" s="30"/>
      <c r="J5" s="30" t="n">
        <f aca="false">H5-I5</f>
        <v>0</v>
      </c>
      <c r="K5" s="359" t="n">
        <f aca="false">H5/G5*100</f>
        <v>0</v>
      </c>
      <c r="L5" s="25" t="n">
        <f aca="false">G5-H5</f>
        <v>163150</v>
      </c>
      <c r="M5" s="30" t="n">
        <v>178110</v>
      </c>
      <c r="N5" s="30" t="n">
        <v>184360</v>
      </c>
    </row>
    <row r="6" customFormat="false" ht="12.75" hidden="false" customHeight="false" outlineLevel="0" collapsed="false">
      <c r="A6" s="7"/>
      <c r="B6" s="360" t="s">
        <v>20</v>
      </c>
      <c r="C6" s="360"/>
      <c r="D6" s="356"/>
      <c r="E6" s="35"/>
      <c r="F6" s="35"/>
      <c r="G6" s="30" t="n">
        <v>163150</v>
      </c>
      <c r="H6" s="30"/>
      <c r="I6" s="30"/>
      <c r="J6" s="30" t="n">
        <f aca="false">H6-I6</f>
        <v>0</v>
      </c>
      <c r="K6" s="359" t="n">
        <f aca="false">H6/G6*100</f>
        <v>0</v>
      </c>
      <c r="L6" s="25" t="n">
        <f aca="false">G6-H6</f>
        <v>163150</v>
      </c>
      <c r="M6" s="30" t="n">
        <v>178110</v>
      </c>
      <c r="N6" s="30" t="n">
        <v>184360</v>
      </c>
    </row>
    <row r="7" customFormat="false" ht="12.75" hidden="false" customHeight="false" outlineLevel="0" collapsed="false">
      <c r="A7" s="7"/>
      <c r="B7" s="360" t="s">
        <v>21</v>
      </c>
      <c r="C7" s="360"/>
      <c r="D7" s="356"/>
      <c r="E7" s="35"/>
      <c r="F7" s="35"/>
      <c r="G7" s="30" t="n">
        <v>163150</v>
      </c>
      <c r="H7" s="30" t="n">
        <v>23936.53</v>
      </c>
      <c r="I7" s="30" t="n">
        <v>23936.53</v>
      </c>
      <c r="J7" s="30" t="n">
        <f aca="false">H7-I7</f>
        <v>0</v>
      </c>
      <c r="K7" s="359" t="n">
        <f aca="false">H7/G7*100</f>
        <v>14.6714863622433</v>
      </c>
      <c r="L7" s="25" t="n">
        <f aca="false">G7-H7</f>
        <v>139213.47</v>
      </c>
      <c r="M7" s="30" t="n">
        <v>178110</v>
      </c>
      <c r="N7" s="30" t="n">
        <v>184360</v>
      </c>
    </row>
    <row r="8" customFormat="false" ht="12.75" hidden="false" customHeight="false" outlineLevel="0" collapsed="false">
      <c r="A8" s="7"/>
      <c r="B8" s="360" t="s">
        <v>22</v>
      </c>
      <c r="C8" s="360"/>
      <c r="D8" s="356"/>
      <c r="E8" s="35"/>
      <c r="F8" s="35"/>
      <c r="G8" s="30" t="n">
        <v>163150</v>
      </c>
      <c r="H8" s="30"/>
      <c r="I8" s="30"/>
      <c r="J8" s="30" t="n">
        <f aca="false">H8-I8</f>
        <v>0</v>
      </c>
      <c r="K8" s="359" t="n">
        <f aca="false">H8/G8*100</f>
        <v>0</v>
      </c>
      <c r="L8" s="25" t="n">
        <f aca="false">G8-H8</f>
        <v>163150</v>
      </c>
      <c r="M8" s="30" t="n">
        <v>178110</v>
      </c>
      <c r="N8" s="30" t="n">
        <v>184360</v>
      </c>
    </row>
    <row r="9" customFormat="false" ht="12.75" hidden="false" customHeight="false" outlineLevel="0" collapsed="false">
      <c r="A9" s="7"/>
      <c r="B9" s="360" t="s">
        <v>23</v>
      </c>
      <c r="C9" s="360"/>
      <c r="D9" s="356"/>
      <c r="E9" s="35"/>
      <c r="F9" s="35"/>
      <c r="G9" s="30" t="n">
        <v>163150</v>
      </c>
      <c r="H9" s="30"/>
      <c r="I9" s="30"/>
      <c r="J9" s="30" t="n">
        <f aca="false">H9-I9</f>
        <v>0</v>
      </c>
      <c r="K9" s="359" t="n">
        <f aca="false">H9/G9*100</f>
        <v>0</v>
      </c>
      <c r="L9" s="25" t="n">
        <f aca="false">G9-H9</f>
        <v>163150</v>
      </c>
      <c r="M9" s="30" t="n">
        <v>178110</v>
      </c>
      <c r="N9" s="30" t="n">
        <v>184360</v>
      </c>
    </row>
    <row r="10" customFormat="false" ht="12.75" hidden="false" customHeight="false" outlineLevel="0" collapsed="false">
      <c r="A10" s="7"/>
      <c r="B10" s="360" t="s">
        <v>24</v>
      </c>
      <c r="C10" s="360"/>
      <c r="D10" s="356"/>
      <c r="E10" s="35"/>
      <c r="F10" s="35"/>
      <c r="G10" s="30" t="n">
        <v>163150</v>
      </c>
      <c r="H10" s="30"/>
      <c r="I10" s="30"/>
      <c r="J10" s="30" t="n">
        <f aca="false">H10-I10</f>
        <v>0</v>
      </c>
      <c r="K10" s="359" t="n">
        <f aca="false">H10/G10*100</f>
        <v>0</v>
      </c>
      <c r="L10" s="25" t="n">
        <f aca="false">G10-H10</f>
        <v>163150</v>
      </c>
      <c r="M10" s="30" t="n">
        <v>178110</v>
      </c>
      <c r="N10" s="30" t="n">
        <v>184360</v>
      </c>
    </row>
    <row r="11" customFormat="false" ht="12.75" hidden="false" customHeight="false" outlineLevel="0" collapsed="false">
      <c r="A11" s="7"/>
      <c r="B11" s="360" t="s">
        <v>25</v>
      </c>
      <c r="C11" s="360"/>
      <c r="D11" s="356"/>
      <c r="E11" s="35"/>
      <c r="F11" s="35"/>
      <c r="G11" s="30" t="n">
        <v>163150</v>
      </c>
      <c r="H11" s="30"/>
      <c r="I11" s="30"/>
      <c r="J11" s="30" t="n">
        <f aca="false">H11-I11</f>
        <v>0</v>
      </c>
      <c r="K11" s="359" t="n">
        <f aca="false">H11/G11*100</f>
        <v>0</v>
      </c>
      <c r="L11" s="25" t="n">
        <f aca="false">G11-H11</f>
        <v>163150</v>
      </c>
      <c r="M11" s="30" t="n">
        <v>178110</v>
      </c>
      <c r="N11" s="30" t="n">
        <v>184360</v>
      </c>
    </row>
    <row r="12" customFormat="false" ht="12.75" hidden="false" customHeight="false" outlineLevel="0" collapsed="false">
      <c r="A12" s="7"/>
      <c r="B12" s="360" t="s">
        <v>26</v>
      </c>
      <c r="C12" s="360"/>
      <c r="D12" s="356"/>
      <c r="E12" s="35"/>
      <c r="F12" s="35"/>
      <c r="G12" s="30" t="n">
        <v>163150</v>
      </c>
      <c r="H12" s="30"/>
      <c r="I12" s="30"/>
      <c r="J12" s="30" t="n">
        <f aca="false">H12-I12</f>
        <v>0</v>
      </c>
      <c r="K12" s="359" t="n">
        <f aca="false">H12/G12*100</f>
        <v>0</v>
      </c>
      <c r="L12" s="25" t="n">
        <f aca="false">G12-H12</f>
        <v>163150</v>
      </c>
      <c r="M12" s="30" t="n">
        <v>178110</v>
      </c>
      <c r="N12" s="30" t="n">
        <v>184360</v>
      </c>
    </row>
    <row r="13" customFormat="false" ht="12.75" hidden="false" customHeight="false" outlineLevel="0" collapsed="false">
      <c r="A13" s="7"/>
      <c r="B13" s="360" t="s">
        <v>27</v>
      </c>
      <c r="C13" s="360"/>
      <c r="D13" s="356"/>
      <c r="E13" s="35"/>
      <c r="F13" s="35"/>
      <c r="G13" s="30" t="n">
        <v>163150</v>
      </c>
      <c r="H13" s="30"/>
      <c r="I13" s="30"/>
      <c r="J13" s="30" t="n">
        <f aca="false">H13-I13</f>
        <v>0</v>
      </c>
      <c r="K13" s="359" t="n">
        <f aca="false">H13/G13*100</f>
        <v>0</v>
      </c>
      <c r="L13" s="25" t="n">
        <f aca="false">G13-H13</f>
        <v>163150</v>
      </c>
      <c r="M13" s="30" t="n">
        <v>178110</v>
      </c>
      <c r="N13" s="30" t="n">
        <v>184360</v>
      </c>
    </row>
    <row r="14" customFormat="false" ht="12.75" hidden="false" customHeight="false" outlineLevel="0" collapsed="false">
      <c r="A14" s="7"/>
      <c r="B14" s="360" t="s">
        <v>28</v>
      </c>
      <c r="C14" s="360"/>
      <c r="D14" s="356"/>
      <c r="E14" s="35"/>
      <c r="F14" s="35"/>
      <c r="G14" s="30" t="n">
        <v>163150</v>
      </c>
      <c r="H14" s="30"/>
      <c r="I14" s="30"/>
      <c r="J14" s="30" t="n">
        <f aca="false">H14-I14</f>
        <v>0</v>
      </c>
      <c r="K14" s="359" t="n">
        <f aca="false">H14/G14*100</f>
        <v>0</v>
      </c>
      <c r="L14" s="25" t="n">
        <f aca="false">G14-H14</f>
        <v>163150</v>
      </c>
      <c r="M14" s="30" t="n">
        <v>178110</v>
      </c>
      <c r="N14" s="30" t="n">
        <v>184360</v>
      </c>
    </row>
    <row r="15" customFormat="false" ht="12.75" hidden="false" customHeight="false" outlineLevel="0" collapsed="false">
      <c r="A15" s="7"/>
      <c r="B15" s="360" t="s">
        <v>29</v>
      </c>
      <c r="C15" s="360"/>
      <c r="D15" s="356"/>
      <c r="E15" s="35"/>
      <c r="F15" s="35"/>
      <c r="G15" s="30" t="n">
        <v>163150</v>
      </c>
      <c r="H15" s="30" t="n">
        <v>885.3</v>
      </c>
      <c r="I15" s="30" t="n">
        <v>885.3</v>
      </c>
      <c r="J15" s="30" t="n">
        <f aca="false">H15-I15</f>
        <v>0</v>
      </c>
      <c r="K15" s="359" t="n">
        <f aca="false">H15/G15*100</f>
        <v>0.542629482071713</v>
      </c>
      <c r="L15" s="25" t="n">
        <f aca="false">G15-H15</f>
        <v>162264.7</v>
      </c>
      <c r="M15" s="30" t="n">
        <v>178110</v>
      </c>
      <c r="N15" s="30" t="n">
        <v>184360</v>
      </c>
    </row>
    <row r="16" customFormat="false" ht="12.75" hidden="false" customHeight="false" outlineLevel="0" collapsed="false">
      <c r="A16" s="7"/>
      <c r="B16" s="360" t="s">
        <v>30</v>
      </c>
      <c r="C16" s="360"/>
      <c r="D16" s="356"/>
      <c r="E16" s="35"/>
      <c r="F16" s="35"/>
      <c r="G16" s="30" t="n">
        <v>407880</v>
      </c>
      <c r="H16" s="30" t="n">
        <v>17798.73</v>
      </c>
      <c r="I16" s="30" t="n">
        <v>17798.73</v>
      </c>
      <c r="J16" s="30" t="n">
        <f aca="false">H16-I16</f>
        <v>0</v>
      </c>
      <c r="K16" s="359" t="n">
        <f aca="false">H16/G16*100</f>
        <v>4.36371726978523</v>
      </c>
      <c r="L16" s="25" t="n">
        <f aca="false">G16-H16</f>
        <v>390081.27</v>
      </c>
      <c r="M16" s="30" t="n">
        <v>445280</v>
      </c>
      <c r="N16" s="30" t="n">
        <v>460890</v>
      </c>
    </row>
    <row r="17" customFormat="false" ht="13.5" hidden="false" customHeight="true" outlineLevel="0" collapsed="false">
      <c r="A17" s="7"/>
      <c r="B17" s="159" t="s">
        <v>145</v>
      </c>
      <c r="C17" s="15"/>
      <c r="D17" s="361"/>
      <c r="E17" s="357" t="s">
        <v>455</v>
      </c>
      <c r="F17" s="362" t="s">
        <v>456</v>
      </c>
      <c r="G17" s="171" t="n">
        <f aca="false">G18</f>
        <v>4600</v>
      </c>
      <c r="H17" s="171" t="n">
        <f aca="false">H18</f>
        <v>0</v>
      </c>
      <c r="I17" s="171" t="n">
        <f aca="false">I18</f>
        <v>0</v>
      </c>
      <c r="J17" s="30" t="n">
        <f aca="false">H17-I17</f>
        <v>0</v>
      </c>
      <c r="K17" s="359" t="n">
        <f aca="false">H17/G17*100</f>
        <v>0</v>
      </c>
      <c r="L17" s="171"/>
      <c r="M17" s="171" t="n">
        <f aca="false">M18</f>
        <v>4600</v>
      </c>
      <c r="N17" s="171" t="n">
        <f aca="false">N18</f>
        <v>4600</v>
      </c>
    </row>
    <row r="18" customFormat="false" ht="57.75" hidden="false" customHeight="true" outlineLevel="0" collapsed="false">
      <c r="A18" s="7"/>
      <c r="B18" s="159"/>
      <c r="C18" s="15" t="s">
        <v>32</v>
      </c>
      <c r="D18" s="128" t="s">
        <v>457</v>
      </c>
      <c r="E18" s="363"/>
      <c r="F18" s="363"/>
      <c r="G18" s="108" t="n">
        <v>4600</v>
      </c>
      <c r="H18" s="37"/>
      <c r="I18" s="37"/>
      <c r="J18" s="30" t="n">
        <f aca="false">H18-I18</f>
        <v>0</v>
      </c>
      <c r="K18" s="359" t="n">
        <f aca="false">H18/G18</f>
        <v>0</v>
      </c>
      <c r="L18" s="37"/>
      <c r="M18" s="37" t="n">
        <v>4600</v>
      </c>
      <c r="N18" s="37" t="n">
        <v>4600</v>
      </c>
    </row>
    <row r="19" customFormat="false" ht="21.75" hidden="false" customHeight="true" outlineLevel="0" collapsed="false">
      <c r="A19" s="119"/>
      <c r="B19" s="364" t="s">
        <v>168</v>
      </c>
      <c r="C19" s="364"/>
      <c r="D19" s="365"/>
      <c r="E19" s="366"/>
      <c r="F19" s="366"/>
      <c r="G19" s="367" t="n">
        <f aca="false">G17+G4</f>
        <v>2207130</v>
      </c>
      <c r="H19" s="367" t="n">
        <f aca="false">H17+H4</f>
        <v>42620.56</v>
      </c>
      <c r="I19" s="367" t="n">
        <f aca="false">I17+I4</f>
        <v>42620.56</v>
      </c>
      <c r="J19" s="367" t="n">
        <f aca="false">J17+J4</f>
        <v>0</v>
      </c>
      <c r="K19" s="368" t="n">
        <f aca="false">H19/G19</f>
        <v>0.0193103985719011</v>
      </c>
      <c r="L19" s="367"/>
      <c r="M19" s="367" t="n">
        <f aca="false">M17+M4</f>
        <v>2409090</v>
      </c>
      <c r="N19" s="367" t="n">
        <f aca="false">N17+N4</f>
        <v>2493450</v>
      </c>
    </row>
    <row r="20" customFormat="false" ht="60" hidden="false" customHeight="true" outlineLevel="0" collapsed="false">
      <c r="A20" s="126"/>
      <c r="B20" s="369" t="s">
        <v>169</v>
      </c>
      <c r="C20" s="370" t="s">
        <v>458</v>
      </c>
      <c r="D20" s="128"/>
      <c r="E20" s="357" t="s">
        <v>459</v>
      </c>
      <c r="F20" s="371"/>
      <c r="G20" s="130" t="n">
        <f aca="false">G21+G22+G23+G24+G25+G26+G27+G28+G29+G30</f>
        <v>0</v>
      </c>
      <c r="H20" s="372" t="n">
        <f aca="false">H21+H22+H23+H24+H25+H26+H27+H28+H29+H30</f>
        <v>0</v>
      </c>
      <c r="I20" s="372" t="n">
        <f aca="false">I21+I22+I23+I24+I25+I26+I27+I28+I29+I30</f>
        <v>0</v>
      </c>
      <c r="J20" s="373" t="n">
        <f aca="false">H20-I20</f>
        <v>0</v>
      </c>
      <c r="K20" s="359" t="e">
        <f aca="false">H20/G20*100</f>
        <v>#DIV/0!</v>
      </c>
      <c r="L20" s="374"/>
      <c r="M20" s="374"/>
      <c r="N20" s="374"/>
    </row>
    <row r="21" customFormat="false" ht="12.75" hidden="false" customHeight="false" outlineLevel="0" collapsed="false">
      <c r="A21" s="126"/>
      <c r="B21" s="369"/>
      <c r="C21" s="370"/>
      <c r="D21" s="356" t="s">
        <v>173</v>
      </c>
      <c r="E21" s="27" t="s">
        <v>460</v>
      </c>
      <c r="F21" s="371" t="s">
        <v>461</v>
      </c>
      <c r="G21" s="375" t="n">
        <v>0</v>
      </c>
      <c r="H21" s="376"/>
      <c r="I21" s="376"/>
      <c r="J21" s="377" t="n">
        <f aca="false">H21-I21</f>
        <v>0</v>
      </c>
      <c r="K21" s="359" t="e">
        <f aca="false">H21/G21*100</f>
        <v>#DIV/0!</v>
      </c>
      <c r="L21" s="376"/>
      <c r="M21" s="374"/>
      <c r="N21" s="39"/>
    </row>
    <row r="22" customFormat="false" ht="12.75" hidden="false" customHeight="true" outlineLevel="0" collapsed="false">
      <c r="A22" s="126"/>
      <c r="B22" s="369"/>
      <c r="C22" s="370"/>
      <c r="D22" s="356" t="s">
        <v>188</v>
      </c>
      <c r="E22" s="27" t="s">
        <v>462</v>
      </c>
      <c r="F22" s="371" t="s">
        <v>463</v>
      </c>
      <c r="G22" s="375" t="n">
        <v>0</v>
      </c>
      <c r="H22" s="376"/>
      <c r="I22" s="376"/>
      <c r="J22" s="377" t="n">
        <f aca="false">H22-I22</f>
        <v>0</v>
      </c>
      <c r="K22" s="359" t="e">
        <f aca="false">H22/G22*100</f>
        <v>#DIV/0!</v>
      </c>
      <c r="L22" s="376"/>
      <c r="M22" s="374"/>
      <c r="N22" s="39"/>
    </row>
    <row r="23" customFormat="false" ht="12.75" hidden="false" customHeight="false" outlineLevel="0" collapsed="false">
      <c r="A23" s="126"/>
      <c r="B23" s="369"/>
      <c r="C23" s="370"/>
      <c r="D23" s="356"/>
      <c r="E23" s="27" t="s">
        <v>464</v>
      </c>
      <c r="F23" s="371" t="s">
        <v>465</v>
      </c>
      <c r="G23" s="375" t="n">
        <v>0</v>
      </c>
      <c r="H23" s="376"/>
      <c r="I23" s="376"/>
      <c r="J23" s="377" t="n">
        <f aca="false">H23-I23</f>
        <v>0</v>
      </c>
      <c r="K23" s="359" t="e">
        <f aca="false">H23/G23*100</f>
        <v>#DIV/0!</v>
      </c>
      <c r="L23" s="376"/>
      <c r="M23" s="374"/>
      <c r="N23" s="39"/>
    </row>
    <row r="24" customFormat="false" ht="12.75" hidden="false" customHeight="false" outlineLevel="0" collapsed="false">
      <c r="A24" s="126"/>
      <c r="B24" s="369"/>
      <c r="C24" s="370"/>
      <c r="D24" s="356" t="s">
        <v>174</v>
      </c>
      <c r="E24" s="27"/>
      <c r="F24" s="27"/>
      <c r="G24" s="375" t="n">
        <v>0</v>
      </c>
      <c r="H24" s="376"/>
      <c r="I24" s="376"/>
      <c r="J24" s="377" t="n">
        <f aca="false">H24-I24</f>
        <v>0</v>
      </c>
      <c r="K24" s="359" t="e">
        <f aca="false">H24/G24*100</f>
        <v>#DIV/0!</v>
      </c>
      <c r="L24" s="376"/>
      <c r="M24" s="374"/>
      <c r="N24" s="39"/>
    </row>
    <row r="25" customFormat="false" ht="12.75" hidden="false" customHeight="false" outlineLevel="0" collapsed="false">
      <c r="A25" s="126"/>
      <c r="B25" s="369"/>
      <c r="C25" s="370"/>
      <c r="D25" s="356" t="s">
        <v>179</v>
      </c>
      <c r="E25" s="27"/>
      <c r="F25" s="27"/>
      <c r="G25" s="375" t="n">
        <v>0</v>
      </c>
      <c r="H25" s="376"/>
      <c r="I25" s="376"/>
      <c r="J25" s="377" t="n">
        <f aca="false">H25-I25</f>
        <v>0</v>
      </c>
      <c r="K25" s="359" t="e">
        <f aca="false">H25/G25*100</f>
        <v>#DIV/0!</v>
      </c>
      <c r="L25" s="376"/>
      <c r="M25" s="374"/>
      <c r="N25" s="39"/>
    </row>
    <row r="26" customFormat="false" ht="12.75" hidden="false" customHeight="false" outlineLevel="0" collapsed="false">
      <c r="A26" s="126"/>
      <c r="B26" s="369"/>
      <c r="C26" s="370"/>
      <c r="D26" s="356" t="s">
        <v>181</v>
      </c>
      <c r="E26" s="27"/>
      <c r="F26" s="27"/>
      <c r="G26" s="375" t="n">
        <v>0</v>
      </c>
      <c r="H26" s="376"/>
      <c r="I26" s="376"/>
      <c r="J26" s="377" t="n">
        <f aca="false">H26-I26</f>
        <v>0</v>
      </c>
      <c r="K26" s="359" t="e">
        <f aca="false">H26/G26*100</f>
        <v>#DIV/0!</v>
      </c>
      <c r="L26" s="376"/>
      <c r="M26" s="374"/>
      <c r="N26" s="39"/>
    </row>
    <row r="27" customFormat="false" ht="12.75" hidden="false" customHeight="false" outlineLevel="0" collapsed="false">
      <c r="A27" s="126"/>
      <c r="B27" s="369"/>
      <c r="C27" s="370"/>
      <c r="D27" s="356" t="s">
        <v>189</v>
      </c>
      <c r="E27" s="27"/>
      <c r="F27" s="27"/>
      <c r="G27" s="375" t="n">
        <v>0</v>
      </c>
      <c r="H27" s="376"/>
      <c r="I27" s="376"/>
      <c r="J27" s="377" t="n">
        <f aca="false">H27-I27</f>
        <v>0</v>
      </c>
      <c r="K27" s="359" t="e">
        <f aca="false">H27/G27*100</f>
        <v>#DIV/0!</v>
      </c>
      <c r="L27" s="376"/>
      <c r="M27" s="374"/>
      <c r="N27" s="39"/>
    </row>
    <row r="28" customFormat="false" ht="12.75" hidden="false" customHeight="false" outlineLevel="0" collapsed="false">
      <c r="A28" s="126"/>
      <c r="B28" s="369"/>
      <c r="C28" s="370"/>
      <c r="D28" s="356" t="s">
        <v>184</v>
      </c>
      <c r="E28" s="27" t="s">
        <v>466</v>
      </c>
      <c r="F28" s="371" t="s">
        <v>461</v>
      </c>
      <c r="G28" s="375" t="n">
        <v>0</v>
      </c>
      <c r="H28" s="376"/>
      <c r="I28" s="376"/>
      <c r="J28" s="377" t="n">
        <f aca="false">H28-I28</f>
        <v>0</v>
      </c>
      <c r="K28" s="359" t="e">
        <f aca="false">H28/G28*100</f>
        <v>#DIV/0!</v>
      </c>
      <c r="L28" s="376"/>
      <c r="M28" s="374"/>
      <c r="N28" s="39"/>
    </row>
    <row r="29" customFormat="false" ht="12.75" hidden="false" customHeight="false" outlineLevel="0" collapsed="false">
      <c r="A29" s="126"/>
      <c r="B29" s="369"/>
      <c r="C29" s="370"/>
      <c r="D29" s="356" t="s">
        <v>190</v>
      </c>
      <c r="E29" s="27"/>
      <c r="F29" s="27"/>
      <c r="G29" s="375" t="n">
        <v>0</v>
      </c>
      <c r="H29" s="376"/>
      <c r="I29" s="376"/>
      <c r="J29" s="377" t="n">
        <f aca="false">H29-I29</f>
        <v>0</v>
      </c>
      <c r="K29" s="359" t="e">
        <f aca="false">H29/G29*100</f>
        <v>#DIV/0!</v>
      </c>
      <c r="L29" s="376"/>
      <c r="M29" s="374"/>
      <c r="N29" s="39"/>
    </row>
    <row r="30" customFormat="false" ht="12.75" hidden="false" customHeight="false" outlineLevel="0" collapsed="false">
      <c r="A30" s="126"/>
      <c r="B30" s="369"/>
      <c r="C30" s="370"/>
      <c r="D30" s="356" t="s">
        <v>191</v>
      </c>
      <c r="E30" s="27" t="s">
        <v>467</v>
      </c>
      <c r="F30" s="371" t="s">
        <v>468</v>
      </c>
      <c r="G30" s="375" t="n">
        <v>0</v>
      </c>
      <c r="H30" s="376"/>
      <c r="I30" s="376"/>
      <c r="J30" s="377" t="n">
        <f aca="false">H30-I30</f>
        <v>0</v>
      </c>
      <c r="K30" s="359" t="e">
        <f aca="false">H30/G30*100</f>
        <v>#DIV/0!</v>
      </c>
      <c r="L30" s="376"/>
      <c r="M30" s="374"/>
      <c r="N30" s="39"/>
    </row>
    <row r="31" customFormat="false" ht="12.75" hidden="false" customHeight="false" outlineLevel="0" collapsed="false">
      <c r="A31" s="126"/>
      <c r="B31" s="369"/>
      <c r="C31" s="378"/>
      <c r="D31" s="356"/>
      <c r="E31" s="27"/>
      <c r="F31" s="27"/>
      <c r="G31" s="47"/>
      <c r="H31" s="47"/>
      <c r="I31" s="47"/>
      <c r="J31" s="47"/>
      <c r="K31" s="165"/>
      <c r="L31" s="37"/>
      <c r="M31" s="79"/>
      <c r="N31" s="39"/>
    </row>
    <row r="32" customFormat="false" ht="52.5" hidden="false" customHeight="true" outlineLevel="0" collapsed="false">
      <c r="A32" s="7"/>
      <c r="B32" s="9" t="s">
        <v>469</v>
      </c>
      <c r="C32" s="15" t="s">
        <v>269</v>
      </c>
      <c r="D32" s="379"/>
      <c r="E32" s="357" t="s">
        <v>459</v>
      </c>
      <c r="F32" s="363"/>
      <c r="G32" s="170" t="n">
        <f aca="false">G33+G34+G35+G36+G37+G38+G39+G40+G41+G42+G43+G44</f>
        <v>0</v>
      </c>
      <c r="H32" s="170" t="n">
        <f aca="false">H33+H34+H35+H36+H37+H38+H39+H40+H41+H42+H43+H44</f>
        <v>0</v>
      </c>
      <c r="I32" s="170" t="n">
        <f aca="false">I33+I34+I35+I36+I37+I38+I39+I40+I41+I42+I43+I44</f>
        <v>0</v>
      </c>
      <c r="J32" s="170" t="n">
        <f aca="false">J33+J34+J35+J36+J37+J38+J39+J40+J41+J42+J43+J44</f>
        <v>0</v>
      </c>
      <c r="K32" s="359" t="e">
        <f aca="false">H32/G32*100</f>
        <v>#DIV/0!</v>
      </c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79" t="s">
        <v>470</v>
      </c>
      <c r="E33" s="27"/>
      <c r="F33" s="363" t="s">
        <v>270</v>
      </c>
      <c r="G33" s="47" t="n">
        <v>0</v>
      </c>
      <c r="H33" s="47"/>
      <c r="I33" s="47"/>
      <c r="J33" s="380" t="n">
        <f aca="false">H33-I33</f>
        <v>0</v>
      </c>
      <c r="K33" s="359" t="e">
        <f aca="false">H33/G33*100</f>
        <v>#DIV/0!</v>
      </c>
      <c r="L33" s="37"/>
      <c r="M33" s="37"/>
      <c r="N33" s="39"/>
      <c r="P33" s="381"/>
    </row>
    <row r="34" customFormat="false" ht="21.75" hidden="false" customHeight="true" outlineLevel="0" collapsed="false">
      <c r="A34" s="7"/>
      <c r="B34" s="9"/>
      <c r="C34" s="9"/>
      <c r="D34" s="379" t="s">
        <v>171</v>
      </c>
      <c r="E34" s="27"/>
      <c r="F34" s="363" t="s">
        <v>471</v>
      </c>
      <c r="G34" s="47" t="n">
        <v>0</v>
      </c>
      <c r="H34" s="47"/>
      <c r="I34" s="47"/>
      <c r="J34" s="380" t="n">
        <f aca="false">H34-I34</f>
        <v>0</v>
      </c>
      <c r="K34" s="359" t="e">
        <f aca="false">H34/G34*100</f>
        <v>#DIV/0!</v>
      </c>
      <c r="L34" s="37"/>
      <c r="M34" s="37"/>
      <c r="N34" s="39"/>
      <c r="P34" s="381"/>
    </row>
    <row r="35" customFormat="false" ht="23.25" hidden="false" customHeight="true" outlineLevel="0" collapsed="false">
      <c r="A35" s="7"/>
      <c r="B35" s="9"/>
      <c r="C35" s="9"/>
      <c r="D35" s="356" t="s">
        <v>173</v>
      </c>
      <c r="E35" s="35"/>
      <c r="F35" s="363" t="s">
        <v>472</v>
      </c>
      <c r="G35" s="47" t="n">
        <v>0</v>
      </c>
      <c r="H35" s="47"/>
      <c r="I35" s="47"/>
      <c r="J35" s="380" t="n">
        <f aca="false">H35-I35</f>
        <v>0</v>
      </c>
      <c r="K35" s="359" t="e">
        <f aca="false">H35/G35*100</f>
        <v>#DIV/0!</v>
      </c>
      <c r="L35" s="37"/>
      <c r="M35" s="79"/>
      <c r="N35" s="39"/>
      <c r="P35" s="381"/>
    </row>
    <row r="36" customFormat="false" ht="22.5" hidden="false" customHeight="true" outlineLevel="0" collapsed="false">
      <c r="A36" s="7"/>
      <c r="B36" s="15"/>
      <c r="C36" s="15"/>
      <c r="D36" s="356" t="s">
        <v>188</v>
      </c>
      <c r="E36" s="35"/>
      <c r="F36" s="363" t="s">
        <v>473</v>
      </c>
      <c r="G36" s="47" t="n">
        <v>0</v>
      </c>
      <c r="H36" s="37"/>
      <c r="I36" s="37"/>
      <c r="J36" s="377" t="n">
        <f aca="false">H36-I36</f>
        <v>0</v>
      </c>
      <c r="K36" s="359" t="e">
        <f aca="false">H36/G36*100</f>
        <v>#DIV/0!</v>
      </c>
      <c r="L36" s="37"/>
      <c r="M36" s="79"/>
      <c r="N36" s="39"/>
      <c r="P36" s="381"/>
    </row>
    <row r="37" customFormat="false" ht="22.5" hidden="false" customHeight="true" outlineLevel="0" collapsed="false">
      <c r="A37" s="7"/>
      <c r="B37" s="15"/>
      <c r="C37" s="15"/>
      <c r="D37" s="356" t="s">
        <v>174</v>
      </c>
      <c r="E37" s="35"/>
      <c r="F37" s="363" t="s">
        <v>270</v>
      </c>
      <c r="G37" s="47" t="n">
        <v>0</v>
      </c>
      <c r="H37" s="37"/>
      <c r="I37" s="47"/>
      <c r="J37" s="380" t="n">
        <f aca="false">H37-I37</f>
        <v>0</v>
      </c>
      <c r="K37" s="359" t="e">
        <f aca="false">H37/G37*100</f>
        <v>#DIV/0!</v>
      </c>
      <c r="L37" s="37"/>
      <c r="M37" s="79"/>
      <c r="N37" s="39"/>
      <c r="P37" s="381"/>
    </row>
    <row r="38" customFormat="false" ht="18.75" hidden="false" customHeight="true" outlineLevel="0" collapsed="false">
      <c r="A38" s="7"/>
      <c r="B38" s="15"/>
      <c r="C38" s="15"/>
      <c r="D38" s="356" t="s">
        <v>438</v>
      </c>
      <c r="E38" s="35"/>
      <c r="F38" s="363" t="s">
        <v>474</v>
      </c>
      <c r="G38" s="47" t="n">
        <v>0</v>
      </c>
      <c r="H38" s="47"/>
      <c r="I38" s="47"/>
      <c r="J38" s="380" t="n">
        <f aca="false">H38-I38</f>
        <v>0</v>
      </c>
      <c r="K38" s="359" t="e">
        <f aca="false">H38/G38*100</f>
        <v>#DIV/0!</v>
      </c>
      <c r="L38" s="37"/>
      <c r="M38" s="79"/>
      <c r="N38" s="39"/>
      <c r="P38" s="381"/>
    </row>
    <row r="39" customFormat="false" ht="19.5" hidden="false" customHeight="true" outlineLevel="0" collapsed="false">
      <c r="A39" s="7"/>
      <c r="B39" s="15"/>
      <c r="C39" s="15"/>
      <c r="D39" s="356" t="s">
        <v>179</v>
      </c>
      <c r="E39" s="35"/>
      <c r="F39" s="363" t="s">
        <v>472</v>
      </c>
      <c r="G39" s="47" t="n">
        <v>0</v>
      </c>
      <c r="H39" s="47"/>
      <c r="I39" s="47"/>
      <c r="J39" s="380" t="n">
        <f aca="false">H39-I39</f>
        <v>0</v>
      </c>
      <c r="K39" s="359" t="e">
        <f aca="false">H39/G39*100</f>
        <v>#DIV/0!</v>
      </c>
      <c r="L39" s="37"/>
      <c r="M39" s="79"/>
      <c r="N39" s="39"/>
      <c r="P39" s="381"/>
    </row>
    <row r="40" customFormat="false" ht="19.5" hidden="false" customHeight="true" outlineLevel="0" collapsed="false">
      <c r="A40" s="7"/>
      <c r="B40" s="15"/>
      <c r="C40" s="15"/>
      <c r="D40" s="356" t="s">
        <v>181</v>
      </c>
      <c r="E40" s="35"/>
      <c r="F40" s="363" t="s">
        <v>270</v>
      </c>
      <c r="G40" s="47" t="n">
        <v>0</v>
      </c>
      <c r="H40" s="47"/>
      <c r="I40" s="47"/>
      <c r="J40" s="380" t="n">
        <f aca="false">H40-I40</f>
        <v>0</v>
      </c>
      <c r="K40" s="359" t="e">
        <f aca="false">H40/G40*100</f>
        <v>#DIV/0!</v>
      </c>
      <c r="L40" s="37"/>
      <c r="M40" s="79"/>
      <c r="N40" s="39"/>
      <c r="P40" s="381"/>
    </row>
    <row r="41" customFormat="false" ht="18" hidden="false" customHeight="true" outlineLevel="0" collapsed="false">
      <c r="A41" s="7"/>
      <c r="B41" s="15"/>
      <c r="C41" s="15"/>
      <c r="D41" s="356" t="s">
        <v>445</v>
      </c>
      <c r="E41" s="35"/>
      <c r="F41" s="363" t="s">
        <v>270</v>
      </c>
      <c r="G41" s="47" t="n">
        <v>0</v>
      </c>
      <c r="H41" s="47"/>
      <c r="I41" s="47"/>
      <c r="J41" s="380" t="n">
        <f aca="false">H41-I41</f>
        <v>0</v>
      </c>
      <c r="K41" s="359" t="e">
        <f aca="false">H41/G41*100</f>
        <v>#DIV/0!</v>
      </c>
      <c r="L41" s="37"/>
      <c r="M41" s="79"/>
      <c r="N41" s="39"/>
      <c r="P41" s="381"/>
    </row>
    <row r="42" customFormat="false" ht="21" hidden="false" customHeight="true" outlineLevel="0" collapsed="false">
      <c r="A42" s="7"/>
      <c r="B42" s="15"/>
      <c r="C42" s="15"/>
      <c r="D42" s="356" t="s">
        <v>184</v>
      </c>
      <c r="E42" s="35"/>
      <c r="F42" s="363" t="s">
        <v>475</v>
      </c>
      <c r="G42" s="47" t="n">
        <v>0</v>
      </c>
      <c r="H42" s="47"/>
      <c r="I42" s="47"/>
      <c r="J42" s="380" t="n">
        <f aca="false">H42-I42</f>
        <v>0</v>
      </c>
      <c r="K42" s="359" t="e">
        <f aca="false">H42/G42*100</f>
        <v>#DIV/0!</v>
      </c>
      <c r="L42" s="37"/>
      <c r="M42" s="79"/>
      <c r="N42" s="39"/>
      <c r="P42" s="381"/>
    </row>
    <row r="43" customFormat="false" ht="18" hidden="false" customHeight="true" outlineLevel="0" collapsed="false">
      <c r="A43" s="7"/>
      <c r="B43" s="15"/>
      <c r="C43" s="15"/>
      <c r="D43" s="356" t="s">
        <v>190</v>
      </c>
      <c r="E43" s="35"/>
      <c r="F43" s="363" t="s">
        <v>475</v>
      </c>
      <c r="G43" s="47" t="n">
        <v>0</v>
      </c>
      <c r="H43" s="47"/>
      <c r="I43" s="47"/>
      <c r="J43" s="380" t="n">
        <f aca="false">H43-I43</f>
        <v>0</v>
      </c>
      <c r="K43" s="359" t="e">
        <f aca="false">H43/G43*100</f>
        <v>#DIV/0!</v>
      </c>
      <c r="L43" s="37"/>
      <c r="M43" s="79"/>
      <c r="N43" s="39"/>
      <c r="P43" s="381"/>
    </row>
    <row r="44" customFormat="false" ht="17.25" hidden="false" customHeight="true" outlineLevel="0" collapsed="false">
      <c r="A44" s="7"/>
      <c r="B44" s="15"/>
      <c r="C44" s="15"/>
      <c r="D44" s="356" t="s">
        <v>442</v>
      </c>
      <c r="E44" s="27"/>
      <c r="F44" s="363" t="s">
        <v>474</v>
      </c>
      <c r="G44" s="47" t="n">
        <v>0</v>
      </c>
      <c r="H44" s="37"/>
      <c r="I44" s="47"/>
      <c r="J44" s="380" t="n">
        <f aca="false">H44-I44</f>
        <v>0</v>
      </c>
      <c r="K44" s="359" t="e">
        <f aca="false">H44/G44*100</f>
        <v>#DIV/0!</v>
      </c>
      <c r="L44" s="37"/>
      <c r="M44" s="79"/>
      <c r="N44" s="39"/>
      <c r="P44" s="381"/>
    </row>
    <row r="45" customFormat="false" ht="96" hidden="false" customHeight="true" outlineLevel="0" collapsed="false">
      <c r="A45" s="147"/>
      <c r="B45" s="159" t="s">
        <v>211</v>
      </c>
      <c r="C45" s="159" t="s">
        <v>212</v>
      </c>
      <c r="D45" s="356"/>
      <c r="E45" s="168" t="s">
        <v>459</v>
      </c>
      <c r="F45" s="363"/>
      <c r="G45" s="170" t="n">
        <f aca="false">G46+G47+G48</f>
        <v>0</v>
      </c>
      <c r="H45" s="171" t="n">
        <f aca="false">H46+H47+H48</f>
        <v>0</v>
      </c>
      <c r="I45" s="171" t="n">
        <f aca="false">I46+I47+I48</f>
        <v>0</v>
      </c>
      <c r="J45" s="373" t="n">
        <f aca="false">H45-I45</f>
        <v>0</v>
      </c>
      <c r="K45" s="359" t="e">
        <f aca="false">H45/G45*100</f>
        <v>#DIV/0!</v>
      </c>
      <c r="L45" s="171"/>
      <c r="M45" s="171" t="n">
        <f aca="false">M46+M47+M48+M49+M50</f>
        <v>41580</v>
      </c>
      <c r="N45" s="171" t="n">
        <f aca="false">N46+N47+N48+N49+N50</f>
        <v>41580</v>
      </c>
    </row>
    <row r="46" customFormat="false" ht="12.75" hidden="false" customHeight="false" outlineLevel="0" collapsed="false">
      <c r="A46" s="147"/>
      <c r="B46" s="382"/>
      <c r="C46" s="382"/>
      <c r="D46" s="356"/>
      <c r="E46" s="383" t="s">
        <v>181</v>
      </c>
      <c r="F46" s="363" t="s">
        <v>476</v>
      </c>
      <c r="G46" s="47" t="n">
        <v>0</v>
      </c>
      <c r="H46" s="37"/>
      <c r="I46" s="37"/>
      <c r="J46" s="377" t="n">
        <f aca="false">H46-I46</f>
        <v>0</v>
      </c>
      <c r="K46" s="359" t="e">
        <f aca="false">H46/G46*100</f>
        <v>#DIV/0!</v>
      </c>
      <c r="L46" s="37"/>
      <c r="M46" s="37" t="n">
        <v>13860</v>
      </c>
      <c r="N46" s="39" t="n">
        <v>13860</v>
      </c>
    </row>
    <row r="47" customFormat="false" ht="12.75" hidden="false" customHeight="false" outlineLevel="0" collapsed="false">
      <c r="A47" s="147"/>
      <c r="B47" s="382"/>
      <c r="C47" s="382"/>
      <c r="D47" s="356"/>
      <c r="E47" s="383" t="s">
        <v>477</v>
      </c>
      <c r="F47" s="363" t="s">
        <v>476</v>
      </c>
      <c r="G47" s="47" t="n">
        <v>0</v>
      </c>
      <c r="H47" s="37"/>
      <c r="I47" s="37"/>
      <c r="J47" s="377" t="n">
        <f aca="false">H47-I47</f>
        <v>0</v>
      </c>
      <c r="K47" s="359" t="e">
        <f aca="false">H47/G47*100</f>
        <v>#DIV/0!</v>
      </c>
      <c r="L47" s="37"/>
      <c r="M47" s="37" t="n">
        <v>13860</v>
      </c>
      <c r="N47" s="39" t="n">
        <v>13860</v>
      </c>
    </row>
    <row r="48" customFormat="false" ht="15.75" hidden="false" customHeight="true" outlineLevel="0" collapsed="false">
      <c r="A48" s="147"/>
      <c r="B48" s="382"/>
      <c r="C48" s="382"/>
      <c r="D48" s="356"/>
      <c r="E48" s="356" t="s">
        <v>190</v>
      </c>
      <c r="F48" s="363" t="s">
        <v>476</v>
      </c>
      <c r="G48" s="47" t="n">
        <v>0</v>
      </c>
      <c r="H48" s="37"/>
      <c r="I48" s="37"/>
      <c r="J48" s="377" t="n">
        <f aca="false">H48-I48</f>
        <v>0</v>
      </c>
      <c r="K48" s="359" t="e">
        <f aca="false">H48/G48*100</f>
        <v>#DIV/0!</v>
      </c>
      <c r="L48" s="37"/>
      <c r="M48" s="37" t="n">
        <v>13860</v>
      </c>
      <c r="N48" s="39" t="n">
        <v>13860</v>
      </c>
    </row>
    <row r="49" customFormat="false" ht="12.75" hidden="true" customHeight="false" outlineLevel="0" collapsed="false">
      <c r="A49" s="147"/>
      <c r="B49" s="382"/>
      <c r="C49" s="382"/>
      <c r="D49" s="356"/>
      <c r="E49" s="384"/>
      <c r="F49" s="384"/>
      <c r="G49" s="47"/>
      <c r="H49" s="47"/>
      <c r="I49" s="47"/>
      <c r="J49" s="47"/>
      <c r="K49" s="165"/>
      <c r="L49" s="37"/>
      <c r="M49" s="37"/>
      <c r="N49" s="39"/>
    </row>
    <row r="50" customFormat="false" ht="53.25" hidden="true" customHeight="true" outlineLevel="0" collapsed="false">
      <c r="A50" s="147"/>
      <c r="B50" s="382" t="s">
        <v>478</v>
      </c>
      <c r="C50" s="382" t="s">
        <v>479</v>
      </c>
      <c r="D50" s="385" t="s">
        <v>457</v>
      </c>
      <c r="E50" s="386" t="s">
        <v>480</v>
      </c>
      <c r="F50" s="387" t="s">
        <v>481</v>
      </c>
      <c r="G50" s="136" t="n">
        <v>0</v>
      </c>
      <c r="H50" s="37"/>
      <c r="I50" s="37"/>
      <c r="J50" s="377" t="n">
        <f aca="false">H50-I50</f>
        <v>0</v>
      </c>
      <c r="K50" s="359" t="e">
        <f aca="false">H50/G50*100</f>
        <v>#DIV/0!</v>
      </c>
      <c r="L50" s="165"/>
      <c r="M50" s="165"/>
      <c r="N50" s="39"/>
    </row>
    <row r="51" customFormat="false" ht="157.5" hidden="true" customHeight="true" outlineLevel="0" collapsed="false">
      <c r="A51" s="147"/>
      <c r="B51" s="388" t="s">
        <v>482</v>
      </c>
      <c r="C51" s="211" t="s">
        <v>274</v>
      </c>
      <c r="D51" s="389" t="s">
        <v>457</v>
      </c>
      <c r="E51" s="390" t="s">
        <v>480</v>
      </c>
      <c r="F51" s="391" t="s">
        <v>483</v>
      </c>
      <c r="G51" s="47" t="n">
        <v>0</v>
      </c>
      <c r="H51" s="37"/>
      <c r="I51" s="37"/>
      <c r="J51" s="377" t="n">
        <f aca="false">H51-I51</f>
        <v>0</v>
      </c>
      <c r="K51" s="359" t="e">
        <f aca="false">H51/G51*100</f>
        <v>#DIV/0!</v>
      </c>
      <c r="L51" s="37"/>
      <c r="M51" s="37"/>
      <c r="N51" s="39"/>
      <c r="Q51" s="0" t="s">
        <v>484</v>
      </c>
    </row>
    <row r="52" customFormat="false" ht="134.25" hidden="true" customHeight="true" outlineLevel="0" collapsed="false">
      <c r="A52" s="147"/>
      <c r="B52" s="105" t="s">
        <v>485</v>
      </c>
      <c r="C52" s="211" t="s">
        <v>274</v>
      </c>
      <c r="D52" s="392" t="s">
        <v>457</v>
      </c>
      <c r="E52" s="390" t="s">
        <v>480</v>
      </c>
      <c r="F52" s="363" t="s">
        <v>486</v>
      </c>
      <c r="G52" s="136" t="n">
        <v>0</v>
      </c>
      <c r="H52" s="37"/>
      <c r="I52" s="37"/>
      <c r="J52" s="377" t="n">
        <f aca="false">H52-I52</f>
        <v>0</v>
      </c>
      <c r="K52" s="359" t="e">
        <f aca="false">H52/G52*100</f>
        <v>#DIV/0!</v>
      </c>
      <c r="L52" s="37"/>
      <c r="M52" s="37"/>
      <c r="N52" s="39"/>
      <c r="Q52" s="0" t="s">
        <v>487</v>
      </c>
      <c r="S52" s="0" t="s">
        <v>488</v>
      </c>
    </row>
    <row r="53" customFormat="false" ht="80.25" hidden="false" customHeight="true" outlineLevel="0" collapsed="false">
      <c r="A53" s="147"/>
      <c r="B53" s="105" t="s">
        <v>489</v>
      </c>
      <c r="C53" s="105" t="s">
        <v>138</v>
      </c>
      <c r="D53" s="392" t="s">
        <v>173</v>
      </c>
      <c r="E53" s="390" t="s">
        <v>490</v>
      </c>
      <c r="F53" s="363" t="s">
        <v>491</v>
      </c>
      <c r="G53" s="108" t="n">
        <v>586000</v>
      </c>
      <c r="H53" s="37"/>
      <c r="I53" s="37"/>
      <c r="J53" s="377" t="n">
        <f aca="false">H53-I53</f>
        <v>0</v>
      </c>
      <c r="K53" s="359" t="n">
        <f aca="false">H53/G53*100</f>
        <v>0</v>
      </c>
      <c r="L53" s="37"/>
      <c r="M53" s="37" t="n">
        <v>586000</v>
      </c>
      <c r="N53" s="39" t="n">
        <v>586000</v>
      </c>
      <c r="O53" s="0" t="s">
        <v>492</v>
      </c>
    </row>
    <row r="54" customFormat="false" ht="101.25" hidden="false" customHeight="true" outlineLevel="0" collapsed="false">
      <c r="A54" s="147"/>
      <c r="B54" s="105" t="s">
        <v>493</v>
      </c>
      <c r="C54" s="105" t="s">
        <v>138</v>
      </c>
      <c r="D54" s="392" t="s">
        <v>179</v>
      </c>
      <c r="E54" s="393" t="s">
        <v>494</v>
      </c>
      <c r="F54" s="363" t="s">
        <v>495</v>
      </c>
      <c r="G54" s="108" t="n">
        <v>398700</v>
      </c>
      <c r="H54" s="37"/>
      <c r="I54" s="37"/>
      <c r="J54" s="377"/>
      <c r="K54" s="359"/>
      <c r="L54" s="37"/>
      <c r="M54" s="37"/>
      <c r="N54" s="39"/>
    </row>
    <row r="55" customFormat="false" ht="85.5" hidden="true" customHeight="true" outlineLevel="0" collapsed="false">
      <c r="A55" s="147"/>
      <c r="B55" s="105" t="s">
        <v>496</v>
      </c>
      <c r="C55" s="105" t="s">
        <v>497</v>
      </c>
      <c r="D55" s="392" t="s">
        <v>179</v>
      </c>
      <c r="E55" s="27" t="s">
        <v>498</v>
      </c>
      <c r="F55" s="363" t="s">
        <v>499</v>
      </c>
      <c r="G55" s="47" t="n">
        <v>0</v>
      </c>
      <c r="H55" s="37"/>
      <c r="I55" s="37"/>
      <c r="J55" s="377" t="n">
        <f aca="false">H55-I55</f>
        <v>0</v>
      </c>
      <c r="K55" s="359" t="e">
        <f aca="false">H55/G55*100</f>
        <v>#DIV/0!</v>
      </c>
      <c r="L55" s="37"/>
      <c r="M55" s="37"/>
      <c r="N55" s="39"/>
    </row>
    <row r="56" customFormat="false" ht="34.5" hidden="false" customHeight="true" outlineLevel="0" collapsed="false">
      <c r="A56" s="147"/>
      <c r="B56" s="87" t="s">
        <v>500</v>
      </c>
      <c r="C56" s="394" t="s">
        <v>324</v>
      </c>
      <c r="D56" s="392" t="s">
        <v>178</v>
      </c>
      <c r="E56" s="390" t="s">
        <v>501</v>
      </c>
      <c r="F56" s="363" t="s">
        <v>502</v>
      </c>
      <c r="G56" s="251" t="n">
        <v>77300</v>
      </c>
      <c r="H56" s="37"/>
      <c r="I56" s="37"/>
      <c r="J56" s="377"/>
      <c r="K56" s="359"/>
      <c r="L56" s="37"/>
      <c r="M56" s="37" t="n">
        <v>77300</v>
      </c>
      <c r="N56" s="39"/>
    </row>
    <row r="57" customFormat="false" ht="31.5" hidden="false" customHeight="true" outlineLevel="0" collapsed="false">
      <c r="A57" s="147"/>
      <c r="B57" s="87"/>
      <c r="C57" s="394"/>
      <c r="D57" s="392" t="s">
        <v>445</v>
      </c>
      <c r="E57" s="390" t="s">
        <v>503</v>
      </c>
      <c r="F57" s="363" t="s">
        <v>504</v>
      </c>
      <c r="G57" s="251" t="n">
        <v>97800</v>
      </c>
      <c r="H57" s="37"/>
      <c r="I57" s="37"/>
      <c r="J57" s="377"/>
      <c r="K57" s="359"/>
      <c r="L57" s="37"/>
      <c r="M57" s="37" t="n">
        <v>97900</v>
      </c>
      <c r="N57" s="39"/>
    </row>
    <row r="58" customFormat="false" ht="89.25" hidden="false" customHeight="true" outlineLevel="0" collapsed="false">
      <c r="A58" s="147"/>
      <c r="B58" s="87"/>
      <c r="C58" s="394"/>
      <c r="D58" s="217" t="s">
        <v>457</v>
      </c>
      <c r="E58" s="390" t="s">
        <v>480</v>
      </c>
      <c r="F58" s="395" t="s">
        <v>505</v>
      </c>
      <c r="G58" s="396" t="n">
        <v>222700</v>
      </c>
      <c r="H58" s="86"/>
      <c r="I58" s="86"/>
      <c r="J58" s="377" t="n">
        <f aca="false">H58-I58</f>
        <v>0</v>
      </c>
      <c r="K58" s="359" t="n">
        <f aca="false">H58/G58*100</f>
        <v>0</v>
      </c>
      <c r="L58" s="397"/>
      <c r="M58" s="86" t="n">
        <v>222800</v>
      </c>
      <c r="N58" s="398"/>
      <c r="O58" s="0" t="s">
        <v>506</v>
      </c>
    </row>
    <row r="59" customFormat="false" ht="51" hidden="true" customHeight="true" outlineLevel="0" collapsed="false">
      <c r="A59" s="147"/>
      <c r="B59" s="399" t="s">
        <v>507</v>
      </c>
      <c r="C59" s="105" t="s">
        <v>138</v>
      </c>
      <c r="D59" s="217" t="s">
        <v>171</v>
      </c>
      <c r="E59" s="390" t="s">
        <v>508</v>
      </c>
      <c r="F59" s="391" t="s">
        <v>509</v>
      </c>
      <c r="G59" s="400" t="n">
        <v>0</v>
      </c>
      <c r="H59" s="401"/>
      <c r="I59" s="401"/>
      <c r="J59" s="380"/>
      <c r="K59" s="359"/>
      <c r="L59" s="397"/>
      <c r="M59" s="402"/>
      <c r="N59" s="398"/>
    </row>
    <row r="60" customFormat="false" ht="91.5" hidden="false" customHeight="true" outlineLevel="0" collapsed="false">
      <c r="A60" s="147"/>
      <c r="B60" s="208" t="s">
        <v>510</v>
      </c>
      <c r="C60" s="211" t="s">
        <v>274</v>
      </c>
      <c r="D60" s="217" t="s">
        <v>457</v>
      </c>
      <c r="E60" s="390" t="s">
        <v>480</v>
      </c>
      <c r="F60" s="391" t="s">
        <v>511</v>
      </c>
      <c r="G60" s="403" t="n">
        <v>9100500</v>
      </c>
      <c r="H60" s="401"/>
      <c r="I60" s="401"/>
      <c r="J60" s="380"/>
      <c r="K60" s="359"/>
      <c r="L60" s="397"/>
      <c r="M60" s="402"/>
      <c r="N60" s="398"/>
      <c r="O60" s="0" t="s">
        <v>512</v>
      </c>
    </row>
    <row r="61" customFormat="false" ht="54" hidden="false" customHeight="true" outlineLevel="0" collapsed="false">
      <c r="A61" s="147"/>
      <c r="B61" s="399" t="s">
        <v>513</v>
      </c>
      <c r="C61" s="245" t="s">
        <v>324</v>
      </c>
      <c r="D61" s="217" t="s">
        <v>457</v>
      </c>
      <c r="E61" s="390" t="s">
        <v>514</v>
      </c>
      <c r="F61" s="391" t="s">
        <v>515</v>
      </c>
      <c r="G61" s="396" t="n">
        <v>3000000</v>
      </c>
      <c r="H61" s="401"/>
      <c r="I61" s="401"/>
      <c r="J61" s="380"/>
      <c r="K61" s="359"/>
      <c r="L61" s="397"/>
      <c r="M61" s="402" t="n">
        <v>3000000</v>
      </c>
      <c r="N61" s="398" t="n">
        <v>3000000</v>
      </c>
      <c r="O61" s="0" t="s">
        <v>516</v>
      </c>
    </row>
    <row r="62" customFormat="false" ht="69.75" hidden="false" customHeight="true" outlineLevel="0" collapsed="false">
      <c r="A62" s="147"/>
      <c r="B62" s="399" t="s">
        <v>517</v>
      </c>
      <c r="C62" s="87" t="s">
        <v>518</v>
      </c>
      <c r="D62" s="217" t="s">
        <v>457</v>
      </c>
      <c r="E62" s="390" t="s">
        <v>480</v>
      </c>
      <c r="F62" s="391" t="s">
        <v>519</v>
      </c>
      <c r="G62" s="403" t="n">
        <v>46560</v>
      </c>
      <c r="H62" s="401"/>
      <c r="I62" s="401"/>
      <c r="J62" s="380"/>
      <c r="K62" s="359"/>
      <c r="L62" s="397"/>
      <c r="M62" s="402" t="n">
        <v>46560</v>
      </c>
      <c r="N62" s="398" t="n">
        <v>46560</v>
      </c>
      <c r="O62" s="0" t="s">
        <v>520</v>
      </c>
    </row>
    <row r="63" customFormat="false" ht="20.25" hidden="false" customHeight="true" outlineLevel="0" collapsed="false">
      <c r="A63" s="147"/>
      <c r="B63" s="404" t="s">
        <v>345</v>
      </c>
      <c r="C63" s="405"/>
      <c r="D63" s="406"/>
      <c r="E63" s="407"/>
      <c r="F63" s="407"/>
      <c r="G63" s="408" t="n">
        <f aca="false">G20+G32+G45+G50+G51+G52+G53+G54+G55+G56+G57+G58+G59+G60+G61+G62</f>
        <v>13529560</v>
      </c>
      <c r="H63" s="408" t="n">
        <f aca="false">H20+H32+H45+H50+H51+H52+H53+H55+H58+H59</f>
        <v>0</v>
      </c>
      <c r="I63" s="408" t="n">
        <f aca="false">I20+I32+I45+I50+I51+I52+I53+I55+I58+I59</f>
        <v>0</v>
      </c>
      <c r="J63" s="408" t="n">
        <f aca="false">J20+J32+J45+J50+J51+J52+J53+J55+J58+J59</f>
        <v>0</v>
      </c>
      <c r="K63" s="359" t="n">
        <f aca="false">H63/G63*100</f>
        <v>0</v>
      </c>
      <c r="L63" s="408"/>
      <c r="M63" s="408" t="n">
        <f aca="false">M20+M45+M51+M52+M53+M55+M56+M57+M58++M60+M61+M62</f>
        <v>4072140</v>
      </c>
      <c r="N63" s="408" t="n">
        <f aca="false">N20+N45+N51+N52+N53+N55+N56+N57+N58++N60+N61+N62</f>
        <v>3674140</v>
      </c>
    </row>
    <row r="64" customFormat="false" ht="20.25" hidden="false" customHeight="true" outlineLevel="0" collapsed="false">
      <c r="A64" s="147"/>
      <c r="B64" s="409" t="s">
        <v>521</v>
      </c>
      <c r="C64" s="410" t="s">
        <v>32</v>
      </c>
      <c r="D64" s="411" t="s">
        <v>171</v>
      </c>
      <c r="E64" s="412" t="s">
        <v>522</v>
      </c>
      <c r="F64" s="413"/>
      <c r="G64" s="414"/>
      <c r="H64" s="414"/>
      <c r="I64" s="414"/>
      <c r="J64" s="408" t="n">
        <f aca="false">J21+J33+J46+J51+J52+J53+J55+J58+J63</f>
        <v>0</v>
      </c>
      <c r="K64" s="359" t="e">
        <f aca="false">H64/G64*100</f>
        <v>#DIV/0!</v>
      </c>
      <c r="L64" s="414"/>
      <c r="M64" s="414"/>
      <c r="N64" s="414"/>
    </row>
    <row r="65" customFormat="false" ht="20.25" hidden="false" customHeight="true" outlineLevel="0" collapsed="false">
      <c r="A65" s="147"/>
      <c r="B65" s="409"/>
      <c r="C65" s="410"/>
      <c r="D65" s="411" t="s">
        <v>179</v>
      </c>
      <c r="E65" s="412" t="s">
        <v>523</v>
      </c>
      <c r="F65" s="413"/>
      <c r="G65" s="414"/>
      <c r="H65" s="414"/>
      <c r="I65" s="414"/>
      <c r="J65" s="408" t="n">
        <f aca="false">J22+J34+J47+J52+J53+J55+J58+J63+J64</f>
        <v>0</v>
      </c>
      <c r="K65" s="359" t="e">
        <f aca="false">H65/G65*100</f>
        <v>#DIV/0!</v>
      </c>
      <c r="L65" s="414"/>
      <c r="M65" s="414"/>
      <c r="N65" s="414"/>
    </row>
    <row r="66" customFormat="false" ht="20.25" hidden="false" customHeight="true" outlineLevel="0" collapsed="false">
      <c r="A66" s="147"/>
      <c r="B66" s="409"/>
      <c r="C66" s="410"/>
      <c r="D66" s="411" t="s">
        <v>181</v>
      </c>
      <c r="E66" s="412" t="s">
        <v>524</v>
      </c>
      <c r="F66" s="413"/>
      <c r="G66" s="414"/>
      <c r="H66" s="414"/>
      <c r="I66" s="414"/>
      <c r="J66" s="408" t="n">
        <f aca="false">J23+J35+J48+J53+J55+J58+J63+J64+J65</f>
        <v>0</v>
      </c>
      <c r="K66" s="359" t="e">
        <f aca="false">H66/G66*100</f>
        <v>#DIV/0!</v>
      </c>
      <c r="L66" s="414"/>
      <c r="M66" s="414"/>
      <c r="N66" s="414"/>
    </row>
    <row r="67" customFormat="false" ht="20.25" hidden="false" customHeight="true" outlineLevel="0" collapsed="false">
      <c r="A67" s="147"/>
      <c r="B67" s="409"/>
      <c r="C67" s="410"/>
      <c r="D67" s="411" t="s">
        <v>445</v>
      </c>
      <c r="E67" s="412" t="s">
        <v>525</v>
      </c>
      <c r="F67" s="413"/>
      <c r="G67" s="414"/>
      <c r="H67" s="414"/>
      <c r="I67" s="414"/>
      <c r="J67" s="408" t="n">
        <f aca="false">J24+J36+J49+J55+J58+J63+J64+J65+J66</f>
        <v>0</v>
      </c>
      <c r="K67" s="359" t="e">
        <f aca="false">H67/G67*100</f>
        <v>#DIV/0!</v>
      </c>
      <c r="L67" s="414"/>
      <c r="M67" s="414"/>
      <c r="N67" s="414"/>
    </row>
    <row r="68" customFormat="false" ht="20.25" hidden="false" customHeight="true" outlineLevel="0" collapsed="false">
      <c r="A68" s="147"/>
      <c r="B68" s="409"/>
      <c r="C68" s="410"/>
      <c r="D68" s="411" t="s">
        <v>190</v>
      </c>
      <c r="E68" s="412" t="s">
        <v>526</v>
      </c>
      <c r="F68" s="413"/>
      <c r="G68" s="414"/>
      <c r="H68" s="414"/>
      <c r="I68" s="414"/>
      <c r="J68" s="408" t="n">
        <f aca="false">J25+J37+J50+J58+J63+J64+J65+J66+J67</f>
        <v>0</v>
      </c>
      <c r="K68" s="359" t="e">
        <f aca="false">H68/G68*100</f>
        <v>#DIV/0!</v>
      </c>
      <c r="L68" s="414"/>
      <c r="M68" s="414"/>
      <c r="N68" s="414"/>
    </row>
    <row r="69" customFormat="false" ht="20.25" hidden="false" customHeight="true" outlineLevel="0" collapsed="false">
      <c r="A69" s="147"/>
      <c r="B69" s="404" t="s">
        <v>527</v>
      </c>
      <c r="C69" s="404"/>
      <c r="D69" s="406"/>
      <c r="E69" s="407"/>
      <c r="F69" s="407"/>
      <c r="G69" s="408" t="n">
        <f aca="false">SUM(G64:G68)</f>
        <v>0</v>
      </c>
      <c r="H69" s="408" t="n">
        <f aca="false">SUM(H64:H68)</f>
        <v>0</v>
      </c>
      <c r="I69" s="408" t="n">
        <f aca="false">SUM(I64:I68)</f>
        <v>0</v>
      </c>
      <c r="J69" s="408" t="n">
        <f aca="false">SUM(J64:J68)</f>
        <v>0</v>
      </c>
      <c r="K69" s="368"/>
      <c r="L69" s="408"/>
      <c r="M69" s="408"/>
      <c r="N69" s="408"/>
    </row>
    <row r="70" customFormat="false" ht="29.25" hidden="false" customHeight="true" outlineLevel="0" collapsed="false">
      <c r="A70" s="7"/>
      <c r="B70" s="415" t="s">
        <v>414</v>
      </c>
      <c r="C70" s="415"/>
      <c r="D70" s="416"/>
      <c r="E70" s="417"/>
      <c r="F70" s="417"/>
      <c r="G70" s="418" t="n">
        <f aca="false">G19+G63+G69</f>
        <v>15736690</v>
      </c>
      <c r="H70" s="418" t="n">
        <f aca="false">H19+H63+H69</f>
        <v>42620.56</v>
      </c>
      <c r="I70" s="418" t="n">
        <f aca="false">I19+I63+I69</f>
        <v>42620.56</v>
      </c>
      <c r="J70" s="418" t="n">
        <f aca="false">J19+J63+J69</f>
        <v>0</v>
      </c>
      <c r="K70" s="359" t="n">
        <f aca="false">H70/G70*100</f>
        <v>0.270835607742162</v>
      </c>
      <c r="L70" s="418"/>
      <c r="M70" s="418" t="n">
        <f aca="false">M19+M63</f>
        <v>6481230</v>
      </c>
      <c r="N70" s="418" t="n">
        <f aca="false">N19+N63</f>
        <v>6167590</v>
      </c>
    </row>
    <row r="71" customFormat="false" ht="19.5" hidden="false" customHeight="true" outlineLevel="0" collapsed="false">
      <c r="E71" s="419" t="s">
        <v>528</v>
      </c>
      <c r="G71" s="342" t="n">
        <f aca="false">G70-G72</f>
        <v>2954450</v>
      </c>
      <c r="H71" s="342" t="n">
        <f aca="false">H70-H72</f>
        <v>24821.83</v>
      </c>
      <c r="I71" s="342" t="n">
        <f aca="false">I70-I72</f>
        <v>24821.83</v>
      </c>
      <c r="J71" s="342" t="n">
        <f aca="false">J70-J72</f>
        <v>0</v>
      </c>
      <c r="M71" s="342" t="n">
        <f aca="false">M70-M72</f>
        <v>2761990</v>
      </c>
      <c r="N71" s="342" t="n">
        <f aca="false">N70-N72</f>
        <v>2655540</v>
      </c>
    </row>
    <row r="72" customFormat="false" ht="19.5" hidden="false" customHeight="true" outlineLevel="0" collapsed="false">
      <c r="E72" s="419" t="s">
        <v>529</v>
      </c>
      <c r="G72" s="342" t="n">
        <f aca="false">G16+G18+G30+G44+G50+G51+G52+G58+G60+G61+G62</f>
        <v>12782240</v>
      </c>
      <c r="H72" s="342" t="n">
        <f aca="false">H16+H18+H30+H44+H50+H51+H52+H58</f>
        <v>17798.73</v>
      </c>
      <c r="I72" s="342" t="n">
        <f aca="false">I16+I18+I30+I44+I50+I51+I52+I58</f>
        <v>17798.73</v>
      </c>
      <c r="J72" s="342" t="n">
        <f aca="false">J16+J18+J30+J44+J50+J51+J52+J58</f>
        <v>0</v>
      </c>
      <c r="M72" s="342" t="n">
        <f aca="false">M16+M18+M30+M44+M50+M51+M52+M58+M60+M61+M62</f>
        <v>3719240</v>
      </c>
      <c r="N72" s="342" t="n">
        <f aca="false">N16+N18+N30+N44+N50+N51+N52+N58+N60+N61+N62</f>
        <v>3512050</v>
      </c>
    </row>
  </sheetData>
  <mergeCells count="10">
    <mergeCell ref="A2:N2"/>
    <mergeCell ref="B17:B18"/>
    <mergeCell ref="A20:A31"/>
    <mergeCell ref="B20:B31"/>
    <mergeCell ref="C20:C30"/>
    <mergeCell ref="D22:D23"/>
    <mergeCell ref="B56:B58"/>
    <mergeCell ref="C56:C58"/>
    <mergeCell ref="B64:B68"/>
    <mergeCell ref="C64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0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75" workbookViewId="0">
      <selection pane="topLeft" activeCell="A64" activeCellId="0" sqref="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530</v>
      </c>
      <c r="K3" s="12" t="s">
        <v>11</v>
      </c>
      <c r="R3" s="13" t="s">
        <v>12</v>
      </c>
      <c r="S3" s="14"/>
      <c r="T3" s="2" t="s">
        <v>531</v>
      </c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19"/>
      <c r="J4" s="2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/>
    </row>
    <row r="5" customFormat="false" ht="24.75" hidden="true" customHeight="true" outlineLevel="0" collapsed="false">
      <c r="A5" s="7"/>
      <c r="B5" s="26" t="s">
        <v>18</v>
      </c>
      <c r="C5" s="26"/>
      <c r="D5" s="16"/>
      <c r="E5" s="27" t="s">
        <v>19</v>
      </c>
      <c r="F5" s="28"/>
      <c r="G5" s="29" t="n">
        <f aca="false">82000</f>
        <v>82000</v>
      </c>
      <c r="H5" s="30"/>
      <c r="I5" s="31"/>
      <c r="J5" s="32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0</v>
      </c>
      <c r="C6" s="26"/>
      <c r="D6" s="16"/>
      <c r="E6" s="35"/>
      <c r="F6" s="28"/>
      <c r="G6" s="29" t="n">
        <f aca="false">82000</f>
        <v>82000</v>
      </c>
      <c r="H6" s="30"/>
      <c r="I6" s="31"/>
      <c r="J6" s="32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1</v>
      </c>
      <c r="C7" s="26"/>
      <c r="D7" s="16"/>
      <c r="E7" s="35"/>
      <c r="F7" s="28"/>
      <c r="G7" s="29" t="n">
        <f aca="false">82000</f>
        <v>82000</v>
      </c>
      <c r="H7" s="30"/>
      <c r="I7" s="31"/>
      <c r="J7" s="32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2</v>
      </c>
      <c r="C8" s="26"/>
      <c r="D8" s="16"/>
      <c r="E8" s="35"/>
      <c r="F8" s="28"/>
      <c r="G8" s="29" t="n">
        <f aca="false">82000</f>
        <v>82000</v>
      </c>
      <c r="H8" s="30"/>
      <c r="I8" s="31"/>
      <c r="J8" s="32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3</v>
      </c>
      <c r="C9" s="26"/>
      <c r="D9" s="16"/>
      <c r="E9" s="35"/>
      <c r="F9" s="28"/>
      <c r="G9" s="29" t="n">
        <f aca="false">82000</f>
        <v>82000</v>
      </c>
      <c r="H9" s="30"/>
      <c r="I9" s="31"/>
      <c r="J9" s="32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4</v>
      </c>
      <c r="C10" s="26"/>
      <c r="D10" s="16"/>
      <c r="E10" s="35"/>
      <c r="F10" s="28"/>
      <c r="G10" s="29" t="n">
        <f aca="false">82000</f>
        <v>82000</v>
      </c>
      <c r="H10" s="30"/>
      <c r="I10" s="31"/>
      <c r="J10" s="32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5</v>
      </c>
      <c r="C11" s="26"/>
      <c r="D11" s="16"/>
      <c r="E11" s="35"/>
      <c r="F11" s="28"/>
      <c r="G11" s="29" t="n">
        <f aca="false">82000</f>
        <v>82000</v>
      </c>
      <c r="H11" s="30"/>
      <c r="I11" s="31"/>
      <c r="J11" s="32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6</v>
      </c>
      <c r="C12" s="26"/>
      <c r="D12" s="16"/>
      <c r="E12" s="35"/>
      <c r="F12" s="28"/>
      <c r="G12" s="29" t="n">
        <v>32000</v>
      </c>
      <c r="H12" s="30"/>
      <c r="I12" s="31"/>
      <c r="J12" s="32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7</v>
      </c>
      <c r="C13" s="26"/>
      <c r="D13" s="16"/>
      <c r="E13" s="35"/>
      <c r="F13" s="28"/>
      <c r="G13" s="29" t="n">
        <f aca="false">82000</f>
        <v>82000</v>
      </c>
      <c r="H13" s="30"/>
      <c r="I13" s="31"/>
      <c r="J13" s="32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8</v>
      </c>
      <c r="C14" s="26"/>
      <c r="D14" s="16"/>
      <c r="E14" s="35"/>
      <c r="F14" s="28"/>
      <c r="G14" s="29" t="n">
        <f aca="false">82000</f>
        <v>82000</v>
      </c>
      <c r="H14" s="30"/>
      <c r="I14" s="31"/>
      <c r="J14" s="32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29</v>
      </c>
      <c r="C15" s="26"/>
      <c r="D15" s="16"/>
      <c r="E15" s="35"/>
      <c r="F15" s="28"/>
      <c r="G15" s="29" t="n">
        <f aca="false">82000</f>
        <v>82000</v>
      </c>
      <c r="H15" s="30"/>
      <c r="I15" s="31"/>
      <c r="J15" s="32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0</v>
      </c>
      <c r="C16" s="26"/>
      <c r="D16" s="16"/>
      <c r="E16" s="35"/>
      <c r="F16" s="28"/>
      <c r="G16" s="29" t="n">
        <f aca="false">205000</f>
        <v>205000</v>
      </c>
      <c r="H16" s="30"/>
      <c r="I16" s="31"/>
      <c r="J16" s="32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1</v>
      </c>
      <c r="C17" s="15" t="s">
        <v>32</v>
      </c>
      <c r="D17" s="16" t="s">
        <v>33</v>
      </c>
      <c r="E17" s="27" t="s">
        <v>532</v>
      </c>
      <c r="F17" s="28" t="s">
        <v>35</v>
      </c>
      <c r="G17" s="37" t="n">
        <v>3440</v>
      </c>
      <c r="H17" s="37" t="n">
        <v>3300</v>
      </c>
      <c r="I17" s="79" t="n">
        <v>3300</v>
      </c>
      <c r="J17" s="39" t="n">
        <f aca="false">H17-I17</f>
        <v>0</v>
      </c>
      <c r="K17" s="40" t="n">
        <f aca="false">H17/G17*100</f>
        <v>95.9302325581395</v>
      </c>
      <c r="L17" s="23"/>
      <c r="M17" s="23"/>
      <c r="N17" s="23"/>
      <c r="O17" s="23"/>
      <c r="P17" s="23"/>
      <c r="Q17" s="23"/>
      <c r="R17" s="24" t="n">
        <f aca="false">G17-H17</f>
        <v>140</v>
      </c>
      <c r="S17" s="33"/>
      <c r="T17" s="41"/>
    </row>
    <row r="18" customFormat="false" ht="54" hidden="true" customHeight="true" outlineLevel="0" collapsed="false">
      <c r="A18" s="7"/>
      <c r="B18" s="42" t="s">
        <v>36</v>
      </c>
      <c r="C18" s="42"/>
      <c r="D18" s="43" t="s">
        <v>37</v>
      </c>
      <c r="E18" s="44" t="s">
        <v>38</v>
      </c>
      <c r="F18" s="18" t="s">
        <v>39</v>
      </c>
      <c r="G18" s="45" t="n">
        <v>0</v>
      </c>
      <c r="H18" s="46"/>
      <c r="I18" s="47"/>
      <c r="J18" s="47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8" t="s">
        <v>40</v>
      </c>
      <c r="C19" s="48"/>
      <c r="D19" s="43" t="s">
        <v>37</v>
      </c>
      <c r="E19" s="44" t="s">
        <v>41</v>
      </c>
      <c r="F19" s="18" t="s">
        <v>42</v>
      </c>
      <c r="G19" s="45"/>
      <c r="H19" s="46"/>
      <c r="I19" s="47"/>
      <c r="J19" s="47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8" t="s">
        <v>40</v>
      </c>
      <c r="C20" s="48"/>
      <c r="D20" s="43" t="s">
        <v>37</v>
      </c>
      <c r="E20" s="44" t="s">
        <v>41</v>
      </c>
      <c r="F20" s="18" t="s">
        <v>42</v>
      </c>
      <c r="G20" s="45"/>
      <c r="H20" s="46"/>
      <c r="I20" s="47"/>
      <c r="J20" s="47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9" t="s">
        <v>43</v>
      </c>
      <c r="C21" s="49"/>
      <c r="D21" s="43" t="s">
        <v>37</v>
      </c>
      <c r="E21" s="44" t="s">
        <v>41</v>
      </c>
      <c r="F21" s="18" t="s">
        <v>42</v>
      </c>
      <c r="G21" s="47"/>
      <c r="H21" s="47"/>
      <c r="I21" s="47"/>
      <c r="J21" s="47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4</v>
      </c>
      <c r="C22" s="50"/>
      <c r="D22" s="43" t="s">
        <v>37</v>
      </c>
      <c r="E22" s="44" t="s">
        <v>41</v>
      </c>
      <c r="F22" s="18" t="s">
        <v>45</v>
      </c>
      <c r="G22" s="47"/>
      <c r="H22" s="47"/>
      <c r="I22" s="47"/>
      <c r="J22" s="47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6</v>
      </c>
      <c r="C23" s="50"/>
      <c r="D23" s="43" t="s">
        <v>37</v>
      </c>
      <c r="E23" s="44" t="s">
        <v>41</v>
      </c>
      <c r="F23" s="18" t="s">
        <v>47</v>
      </c>
      <c r="G23" s="47"/>
      <c r="H23" s="47"/>
      <c r="I23" s="47"/>
      <c r="J23" s="47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8</v>
      </c>
      <c r="C24" s="42"/>
      <c r="D24" s="43" t="s">
        <v>49</v>
      </c>
      <c r="E24" s="44"/>
      <c r="F24" s="18" t="s">
        <v>50</v>
      </c>
      <c r="G24" s="47" t="n">
        <v>0</v>
      </c>
      <c r="H24" s="47"/>
      <c r="I24" s="47"/>
      <c r="J24" s="254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1</v>
      </c>
      <c r="C25" s="50"/>
      <c r="D25" s="43" t="s">
        <v>49</v>
      </c>
      <c r="E25" s="44" t="s">
        <v>52</v>
      </c>
      <c r="F25" s="18" t="s">
        <v>53</v>
      </c>
      <c r="G25" s="47"/>
      <c r="H25" s="47"/>
      <c r="I25" s="47"/>
      <c r="J25" s="47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4</v>
      </c>
      <c r="C26" s="53"/>
      <c r="D26" s="54" t="s">
        <v>55</v>
      </c>
      <c r="E26" s="55" t="s">
        <v>56</v>
      </c>
      <c r="F26" s="56" t="s">
        <v>57</v>
      </c>
      <c r="G26" s="45"/>
      <c r="H26" s="47"/>
      <c r="I26" s="47"/>
      <c r="J26" s="47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7"/>
      <c r="H27" s="47"/>
      <c r="I27" s="47"/>
      <c r="J27" s="47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8</v>
      </c>
      <c r="C28" s="58"/>
      <c r="D28" s="43" t="s">
        <v>59</v>
      </c>
      <c r="E28" s="57" t="s">
        <v>60</v>
      </c>
      <c r="F28" s="56" t="s">
        <v>61</v>
      </c>
      <c r="G28" s="47" t="n">
        <f aca="false">24900-24900</f>
        <v>0</v>
      </c>
      <c r="H28" s="47"/>
      <c r="I28" s="47"/>
      <c r="J28" s="47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8</v>
      </c>
      <c r="C29" s="58"/>
      <c r="D29" s="43" t="s">
        <v>59</v>
      </c>
      <c r="E29" s="57" t="s">
        <v>60</v>
      </c>
      <c r="F29" s="56" t="s">
        <v>62</v>
      </c>
      <c r="G29" s="47" t="n">
        <f aca="false">7900-7900</f>
        <v>0</v>
      </c>
      <c r="H29" s="47"/>
      <c r="I29" s="47"/>
      <c r="J29" s="47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3</v>
      </c>
      <c r="C30" s="59"/>
      <c r="D30" s="43"/>
      <c r="E30" s="44"/>
      <c r="F30" s="60" t="s">
        <v>64</v>
      </c>
      <c r="G30" s="47" t="n">
        <v>0</v>
      </c>
      <c r="H30" s="47"/>
      <c r="I30" s="47"/>
      <c r="J30" s="47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5</v>
      </c>
      <c r="C31" s="61"/>
      <c r="D31" s="43" t="s">
        <v>59</v>
      </c>
      <c r="E31" s="62" t="s">
        <v>66</v>
      </c>
      <c r="F31" s="63" t="s">
        <v>67</v>
      </c>
      <c r="G31" s="47" t="n">
        <f aca="false">300-300</f>
        <v>0</v>
      </c>
      <c r="H31" s="47"/>
      <c r="I31" s="47"/>
      <c r="J31" s="47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8</v>
      </c>
      <c r="C32" s="61"/>
      <c r="D32" s="43" t="s">
        <v>59</v>
      </c>
      <c r="E32" s="17" t="s">
        <v>69</v>
      </c>
      <c r="F32" s="66" t="s">
        <v>70</v>
      </c>
      <c r="G32" s="47"/>
      <c r="H32" s="47"/>
      <c r="I32" s="47"/>
      <c r="J32" s="47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1</v>
      </c>
      <c r="C33" s="68" t="s">
        <v>72</v>
      </c>
      <c r="D33" s="43" t="s">
        <v>73</v>
      </c>
      <c r="E33" s="17" t="s">
        <v>69</v>
      </c>
      <c r="F33" s="69" t="s">
        <v>74</v>
      </c>
      <c r="G33" s="37" t="n">
        <v>3770000</v>
      </c>
      <c r="H33" s="47"/>
      <c r="I33" s="47"/>
      <c r="J33" s="39" t="n">
        <f aca="false">H33-I33</f>
        <v>0</v>
      </c>
      <c r="K33" s="40" t="n">
        <f aca="false">H33/G33*100</f>
        <v>0</v>
      </c>
      <c r="L33" s="23"/>
      <c r="M33" s="23"/>
      <c r="N33" s="23"/>
      <c r="O33" s="23"/>
      <c r="P33" s="23"/>
      <c r="Q33" s="23"/>
      <c r="R33" s="24" t="n">
        <f aca="false">G33-H33</f>
        <v>3770000</v>
      </c>
      <c r="S33" s="33"/>
      <c r="T33" s="70"/>
    </row>
    <row r="34" customFormat="false" ht="0.75" hidden="false" customHeight="true" outlineLevel="0" collapsed="false">
      <c r="A34" s="7"/>
      <c r="B34" s="68" t="s">
        <v>71</v>
      </c>
      <c r="C34" s="68"/>
      <c r="D34" s="43" t="s">
        <v>73</v>
      </c>
      <c r="E34" s="17" t="s">
        <v>75</v>
      </c>
      <c r="F34" s="71" t="s">
        <v>76</v>
      </c>
      <c r="G34" s="47"/>
      <c r="H34" s="47"/>
      <c r="I34" s="47"/>
      <c r="J34" s="39" t="n">
        <f aca="false">H34-I34</f>
        <v>0</v>
      </c>
      <c r="K34" s="72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3" t="s">
        <v>77</v>
      </c>
      <c r="C35" s="68" t="s">
        <v>72</v>
      </c>
      <c r="D35" s="43" t="s">
        <v>73</v>
      </c>
      <c r="E35" s="44" t="s">
        <v>69</v>
      </c>
      <c r="F35" s="69" t="s">
        <v>78</v>
      </c>
      <c r="G35" s="37" t="n">
        <v>18900</v>
      </c>
      <c r="H35" s="47"/>
      <c r="I35" s="47"/>
      <c r="J35" s="39" t="n">
        <f aca="false">H35-I35</f>
        <v>0</v>
      </c>
      <c r="K35" s="40" t="n">
        <f aca="false">H35/G35*100</f>
        <v>0</v>
      </c>
      <c r="L35" s="23"/>
      <c r="M35" s="23"/>
      <c r="N35" s="23"/>
      <c r="O35" s="23"/>
      <c r="P35" s="23"/>
      <c r="Q35" s="23"/>
      <c r="R35" s="24" t="n">
        <f aca="false">G35-H35</f>
        <v>18900</v>
      </c>
      <c r="S35" s="33"/>
      <c r="T35" s="70"/>
    </row>
    <row r="36" customFormat="false" ht="27" hidden="false" customHeight="true" outlineLevel="0" collapsed="false">
      <c r="A36" s="7"/>
      <c r="B36" s="74" t="s">
        <v>79</v>
      </c>
      <c r="C36" s="75" t="s">
        <v>32</v>
      </c>
      <c r="D36" s="43"/>
      <c r="E36" s="76" t="s">
        <v>80</v>
      </c>
      <c r="F36" s="18" t="s">
        <v>81</v>
      </c>
      <c r="G36" s="77" t="n">
        <v>645000</v>
      </c>
      <c r="H36" s="77" t="n">
        <f aca="false">H38+H39+H40</f>
        <v>101844</v>
      </c>
      <c r="I36" s="77" t="n">
        <f aca="false">I38+I39+I40</f>
        <v>101844</v>
      </c>
      <c r="J36" s="77" t="n">
        <f aca="false">J38+J39+J40</f>
        <v>0</v>
      </c>
      <c r="K36" s="22" t="n">
        <f aca="false">H36/G36*100</f>
        <v>15.7897674418605</v>
      </c>
      <c r="L36" s="23"/>
      <c r="M36" s="23"/>
      <c r="N36" s="23"/>
      <c r="O36" s="23"/>
      <c r="P36" s="23"/>
      <c r="Q36" s="23"/>
      <c r="R36" s="24" t="n">
        <f aca="false">G36-H36</f>
        <v>543156</v>
      </c>
      <c r="S36" s="33"/>
      <c r="T36" s="70"/>
    </row>
    <row r="37" customFormat="false" ht="16.5" hidden="true" customHeight="true" outlineLevel="0" collapsed="false">
      <c r="A37" s="7"/>
      <c r="B37" s="74"/>
      <c r="C37" s="75"/>
      <c r="D37" s="78" t="s">
        <v>82</v>
      </c>
      <c r="E37" s="57" t="s">
        <v>83</v>
      </c>
      <c r="F37" s="18" t="s">
        <v>84</v>
      </c>
      <c r="G37" s="47" t="n">
        <v>15905100</v>
      </c>
      <c r="H37" s="37"/>
      <c r="I37" s="79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4"/>
      <c r="C38" s="75"/>
      <c r="D38" s="78" t="s">
        <v>85</v>
      </c>
      <c r="E38" s="57" t="s">
        <v>86</v>
      </c>
      <c r="F38" s="18" t="s">
        <v>87</v>
      </c>
      <c r="G38" s="37" t="n">
        <v>350800</v>
      </c>
      <c r="H38" s="37" t="n">
        <f aca="false">27347+27347</f>
        <v>54694</v>
      </c>
      <c r="I38" s="79" t="n">
        <v>54694</v>
      </c>
      <c r="J38" s="37" t="n">
        <f aca="false">H38-I38</f>
        <v>0</v>
      </c>
      <c r="K38" s="40" t="n">
        <f aca="false">H38/G38*100</f>
        <v>15.5912200684151</v>
      </c>
      <c r="L38" s="23"/>
      <c r="M38" s="23"/>
      <c r="N38" s="23"/>
      <c r="O38" s="23"/>
      <c r="P38" s="23"/>
      <c r="Q38" s="23"/>
      <c r="R38" s="24" t="n">
        <f aca="false">G38-H38</f>
        <v>296106</v>
      </c>
      <c r="S38" s="33"/>
      <c r="T38" s="70"/>
    </row>
    <row r="39" customFormat="false" ht="23.25" hidden="false" customHeight="true" outlineLevel="0" collapsed="false">
      <c r="A39" s="7"/>
      <c r="B39" s="74"/>
      <c r="C39" s="75"/>
      <c r="D39" s="80" t="s">
        <v>88</v>
      </c>
      <c r="E39" s="81"/>
      <c r="F39" s="18" t="s">
        <v>87</v>
      </c>
      <c r="G39" s="37" t="n">
        <v>34000</v>
      </c>
      <c r="H39" s="37" t="n">
        <f aca="false">1886+1886</f>
        <v>3772</v>
      </c>
      <c r="I39" s="79" t="n">
        <v>3772</v>
      </c>
      <c r="J39" s="37" t="n">
        <f aca="false">H39-I39</f>
        <v>0</v>
      </c>
      <c r="K39" s="40" t="n">
        <f aca="false">H39/G39*100</f>
        <v>11.0941176470588</v>
      </c>
      <c r="L39" s="23"/>
      <c r="M39" s="23"/>
      <c r="N39" s="23"/>
      <c r="O39" s="23"/>
      <c r="P39" s="23"/>
      <c r="Q39" s="23"/>
      <c r="R39" s="24" t="n">
        <f aca="false">G39-H39</f>
        <v>30228</v>
      </c>
      <c r="S39" s="33"/>
      <c r="T39" s="82"/>
    </row>
    <row r="40" customFormat="false" ht="22.5" hidden="false" customHeight="true" outlineLevel="0" collapsed="false">
      <c r="A40" s="7"/>
      <c r="B40" s="74"/>
      <c r="C40" s="75"/>
      <c r="D40" s="78" t="s">
        <v>89</v>
      </c>
      <c r="E40" s="81"/>
      <c r="F40" s="18" t="s">
        <v>90</v>
      </c>
      <c r="G40" s="37" t="n">
        <v>260200</v>
      </c>
      <c r="H40" s="37" t="n">
        <f aca="false">21689+21689</f>
        <v>43378</v>
      </c>
      <c r="I40" s="79" t="n">
        <v>43378</v>
      </c>
      <c r="J40" s="37" t="n">
        <f aca="false">H40-I40</f>
        <v>0</v>
      </c>
      <c r="K40" s="40" t="n">
        <f aca="false">H40/G40*100</f>
        <v>16.6710222905457</v>
      </c>
      <c r="L40" s="23"/>
      <c r="M40" s="23"/>
      <c r="N40" s="23"/>
      <c r="O40" s="23"/>
      <c r="P40" s="23"/>
      <c r="Q40" s="23"/>
      <c r="R40" s="24" t="n">
        <f aca="false">G40-H40</f>
        <v>216822</v>
      </c>
      <c r="S40" s="33"/>
      <c r="T40" s="70"/>
    </row>
    <row r="41" customFormat="false" ht="14.25" hidden="false" customHeight="true" outlineLevel="0" collapsed="false">
      <c r="A41" s="7"/>
      <c r="B41" s="74" t="s">
        <v>91</v>
      </c>
      <c r="C41" s="9" t="s">
        <v>32</v>
      </c>
      <c r="D41" s="43"/>
      <c r="E41" s="76" t="s">
        <v>80</v>
      </c>
      <c r="F41" s="18"/>
      <c r="G41" s="77" t="n">
        <f aca="false">G42+G43</f>
        <v>10413000</v>
      </c>
      <c r="H41" s="77" t="n">
        <f aca="false">H42+H43</f>
        <v>4875869.42</v>
      </c>
      <c r="I41" s="77" t="n">
        <f aca="false">I42+I43</f>
        <v>4875247.65</v>
      </c>
      <c r="J41" s="77" t="n">
        <f aca="false">H41-I41</f>
        <v>621.769999999553</v>
      </c>
      <c r="K41" s="22" t="n">
        <f aca="false">H41/G41*100</f>
        <v>46.8248287717277</v>
      </c>
      <c r="L41" s="23"/>
      <c r="M41" s="23"/>
      <c r="N41" s="23"/>
      <c r="O41" s="23"/>
      <c r="P41" s="23"/>
      <c r="Q41" s="23"/>
      <c r="R41" s="24" t="n">
        <f aca="false">G41-H41</f>
        <v>5537130.58</v>
      </c>
      <c r="S41" s="33"/>
      <c r="T41" s="70"/>
    </row>
    <row r="42" customFormat="false" ht="25.5" hidden="false" customHeight="true" outlineLevel="0" collapsed="false">
      <c r="A42" s="7"/>
      <c r="B42" s="74"/>
      <c r="C42" s="9"/>
      <c r="D42" s="78" t="s">
        <v>92</v>
      </c>
      <c r="E42" s="81"/>
      <c r="F42" s="18" t="s">
        <v>93</v>
      </c>
      <c r="G42" s="37" t="n">
        <v>432000</v>
      </c>
      <c r="H42" s="37" t="n">
        <f aca="false">24518+151703.42</f>
        <v>176221.42</v>
      </c>
      <c r="I42" s="37" t="n">
        <v>176221.42</v>
      </c>
      <c r="J42" s="37" t="n">
        <f aca="false">H42-I42</f>
        <v>0</v>
      </c>
      <c r="K42" s="40" t="n">
        <f aca="false">H42/G42*100</f>
        <v>40.7919953703704</v>
      </c>
      <c r="L42" s="23"/>
      <c r="M42" s="23"/>
      <c r="N42" s="23"/>
      <c r="O42" s="23"/>
      <c r="P42" s="23"/>
      <c r="Q42" s="23"/>
      <c r="R42" s="24" t="n">
        <f aca="false">G42-H42</f>
        <v>255778.58</v>
      </c>
      <c r="S42" s="33"/>
      <c r="T42" s="70"/>
    </row>
    <row r="43" customFormat="false" ht="33" hidden="false" customHeight="true" outlineLevel="0" collapsed="false">
      <c r="A43" s="7"/>
      <c r="B43" s="74"/>
      <c r="C43" s="9"/>
      <c r="D43" s="78" t="s">
        <v>94</v>
      </c>
      <c r="E43" s="81"/>
      <c r="F43" s="18" t="s">
        <v>95</v>
      </c>
      <c r="G43" s="37" t="n">
        <v>9981000</v>
      </c>
      <c r="H43" s="37" t="n">
        <f aca="false">519893+4179755</f>
        <v>4699648</v>
      </c>
      <c r="I43" s="79" t="n">
        <v>4699026.23</v>
      </c>
      <c r="J43" s="37" t="n">
        <f aca="false">H43-I43</f>
        <v>621.769999999553</v>
      </c>
      <c r="K43" s="40" t="n">
        <f aca="false">H43/G43*100</f>
        <v>47.0859432922553</v>
      </c>
      <c r="L43" s="23"/>
      <c r="M43" s="23"/>
      <c r="N43" s="23"/>
      <c r="O43" s="23"/>
      <c r="P43" s="23"/>
      <c r="Q43" s="23"/>
      <c r="R43" s="24" t="n">
        <f aca="false">G43-H43</f>
        <v>5281352</v>
      </c>
      <c r="S43" s="33"/>
      <c r="T43" s="70"/>
    </row>
    <row r="44" customFormat="false" ht="0.75" hidden="false" customHeight="true" outlineLevel="0" collapsed="false">
      <c r="A44" s="7"/>
      <c r="B44" s="83" t="s">
        <v>96</v>
      </c>
      <c r="C44" s="83"/>
      <c r="D44" s="43" t="s">
        <v>37</v>
      </c>
      <c r="E44" s="81" t="s">
        <v>97</v>
      </c>
      <c r="F44" s="18" t="s">
        <v>98</v>
      </c>
      <c r="G44" s="45"/>
      <c r="H44" s="46"/>
      <c r="I44" s="47"/>
      <c r="J44" s="47" t="n">
        <f aca="false">H44-I44</f>
        <v>0</v>
      </c>
      <c r="K44" s="72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83" t="s">
        <v>99</v>
      </c>
      <c r="C45" s="83"/>
      <c r="D45" s="43" t="s">
        <v>37</v>
      </c>
      <c r="E45" s="81" t="s">
        <v>97</v>
      </c>
      <c r="F45" s="18" t="s">
        <v>98</v>
      </c>
      <c r="G45" s="47"/>
      <c r="H45" s="47"/>
      <c r="I45" s="47"/>
      <c r="J45" s="47" t="n">
        <f aca="false">H45-I45</f>
        <v>0</v>
      </c>
      <c r="K45" s="72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4" t="s">
        <v>100</v>
      </c>
      <c r="C46" s="85" t="s">
        <v>72</v>
      </c>
      <c r="D46" s="43" t="s">
        <v>94</v>
      </c>
      <c r="E46" s="17" t="s">
        <v>101</v>
      </c>
      <c r="F46" s="18" t="s">
        <v>102</v>
      </c>
      <c r="G46" s="86" t="n">
        <v>1175000</v>
      </c>
      <c r="H46" s="86" t="n">
        <f aca="false">108502+65000</f>
        <v>173502</v>
      </c>
      <c r="I46" s="79" t="n">
        <v>166644.92</v>
      </c>
      <c r="J46" s="37" t="n">
        <f aca="false">H46-I46</f>
        <v>6857.07999999999</v>
      </c>
      <c r="K46" s="40" t="n">
        <f aca="false">H46/G46*100</f>
        <v>14.7661276595745</v>
      </c>
      <c r="L46" s="23"/>
      <c r="M46" s="23"/>
      <c r="N46" s="23"/>
      <c r="O46" s="23"/>
      <c r="P46" s="23"/>
      <c r="Q46" s="23"/>
      <c r="R46" s="24" t="n">
        <f aca="false">G46-H46</f>
        <v>1001498</v>
      </c>
      <c r="S46" s="33"/>
      <c r="T46" s="70"/>
    </row>
    <row r="47" customFormat="false" ht="17.25" hidden="false" customHeight="true" outlineLevel="0" collapsed="false">
      <c r="A47" s="7"/>
      <c r="B47" s="87" t="s">
        <v>103</v>
      </c>
      <c r="C47" s="87" t="s">
        <v>72</v>
      </c>
      <c r="D47" s="43" t="s">
        <v>94</v>
      </c>
      <c r="E47" s="17" t="s">
        <v>60</v>
      </c>
      <c r="F47" s="18" t="s">
        <v>104</v>
      </c>
      <c r="G47" s="88" t="n">
        <f aca="false">G48+G49+G50</f>
        <v>27200500</v>
      </c>
      <c r="H47" s="88" t="n">
        <f aca="false">H48+H49+H50</f>
        <v>4012180</v>
      </c>
      <c r="I47" s="88" t="n">
        <f aca="false">I48+I49+I50</f>
        <v>4012180</v>
      </c>
      <c r="J47" s="88" t="n">
        <f aca="false">J48+J49+J50</f>
        <v>0</v>
      </c>
      <c r="K47" s="22" t="n">
        <f aca="false">H47/G47*100</f>
        <v>14.7503906178195</v>
      </c>
      <c r="L47" s="23"/>
      <c r="M47" s="23"/>
      <c r="N47" s="23"/>
      <c r="O47" s="23"/>
      <c r="P47" s="23"/>
      <c r="Q47" s="23"/>
      <c r="R47" s="24" t="n">
        <f aca="false">G47-H47</f>
        <v>23188320</v>
      </c>
      <c r="S47" s="33"/>
      <c r="T47" s="70"/>
    </row>
    <row r="48" customFormat="false" ht="14.25" hidden="false" customHeight="true" outlineLevel="0" collapsed="false">
      <c r="A48" s="7"/>
      <c r="B48" s="87"/>
      <c r="C48" s="87"/>
      <c r="D48" s="43"/>
      <c r="E48" s="89"/>
      <c r="F48" s="90" t="s">
        <v>105</v>
      </c>
      <c r="G48" s="86" t="n">
        <f aca="false">22972900+2527000</f>
        <v>25499900</v>
      </c>
      <c r="H48" s="86" t="n">
        <f aca="false">1532400+475190+1719000+32300</f>
        <v>3758890</v>
      </c>
      <c r="I48" s="86" t="n">
        <v>3758890</v>
      </c>
      <c r="J48" s="37" t="n">
        <f aca="false">H48-I48</f>
        <v>0</v>
      </c>
      <c r="K48" s="40" t="n">
        <f aca="false">H48/G48*100</f>
        <v>14.7408029051094</v>
      </c>
      <c r="L48" s="23"/>
      <c r="M48" s="23"/>
      <c r="N48" s="23"/>
      <c r="O48" s="23"/>
      <c r="P48" s="23"/>
      <c r="Q48" s="23"/>
      <c r="R48" s="24" t="n">
        <f aca="false">G48-H48</f>
        <v>21741010</v>
      </c>
      <c r="S48" s="91"/>
      <c r="T48" s="70" t="s">
        <v>533</v>
      </c>
    </row>
    <row r="49" customFormat="false" ht="12.75" hidden="false" customHeight="true" outlineLevel="0" collapsed="false">
      <c r="A49" s="7"/>
      <c r="B49" s="87"/>
      <c r="C49" s="87"/>
      <c r="D49" s="43"/>
      <c r="E49" s="89"/>
      <c r="F49" s="90" t="s">
        <v>106</v>
      </c>
      <c r="G49" s="86" t="n">
        <v>1404800</v>
      </c>
      <c r="H49" s="86" t="n">
        <f aca="false">46500+37243+89377+7560</f>
        <v>180680</v>
      </c>
      <c r="I49" s="86" t="n">
        <v>180680</v>
      </c>
      <c r="J49" s="37" t="n">
        <f aca="false">H49-I49</f>
        <v>0</v>
      </c>
      <c r="K49" s="40" t="n">
        <f aca="false">H49/G49*100</f>
        <v>12.8616173120729</v>
      </c>
      <c r="L49" s="23"/>
      <c r="M49" s="23"/>
      <c r="N49" s="23"/>
      <c r="O49" s="23"/>
      <c r="P49" s="23"/>
      <c r="Q49" s="23"/>
      <c r="R49" s="24" t="n">
        <f aca="false">G49-H49</f>
        <v>1224120</v>
      </c>
      <c r="S49" s="92"/>
      <c r="T49" s="67"/>
    </row>
    <row r="50" customFormat="false" ht="14.25" hidden="false" customHeight="true" outlineLevel="0" collapsed="false">
      <c r="A50" s="7"/>
      <c r="B50" s="87"/>
      <c r="C50" s="87"/>
      <c r="D50" s="43"/>
      <c r="E50" s="89"/>
      <c r="F50" s="90" t="s">
        <v>107</v>
      </c>
      <c r="G50" s="86" t="n">
        <f aca="false">295800</f>
        <v>295800</v>
      </c>
      <c r="H50" s="86" t="n">
        <f aca="false">47000+25610</f>
        <v>72610</v>
      </c>
      <c r="I50" s="86" t="n">
        <v>72610</v>
      </c>
      <c r="J50" s="37" t="n">
        <f aca="false">H50-I50</f>
        <v>0</v>
      </c>
      <c r="K50" s="40" t="n">
        <f aca="false">H50/G50*100</f>
        <v>24.5469912102772</v>
      </c>
      <c r="L50" s="23"/>
      <c r="M50" s="23"/>
      <c r="N50" s="23"/>
      <c r="O50" s="23"/>
      <c r="P50" s="23"/>
      <c r="Q50" s="23"/>
      <c r="R50" s="24" t="n">
        <f aca="false">G50-H50</f>
        <v>223190</v>
      </c>
      <c r="T50" s="67"/>
    </row>
    <row r="51" customFormat="false" ht="63.75" hidden="false" customHeight="true" outlineLevel="0" collapsed="false">
      <c r="A51" s="7"/>
      <c r="B51" s="93" t="s">
        <v>108</v>
      </c>
      <c r="C51" s="15" t="s">
        <v>32</v>
      </c>
      <c r="D51" s="43" t="s">
        <v>94</v>
      </c>
      <c r="E51" s="17" t="s">
        <v>60</v>
      </c>
      <c r="F51" s="18" t="s">
        <v>109</v>
      </c>
      <c r="G51" s="37" t="n">
        <f aca="false">52779000+5806000</f>
        <v>58585000</v>
      </c>
      <c r="H51" s="37" t="n">
        <f aca="false">2033000+1468336+2950140+1258246</f>
        <v>7709722</v>
      </c>
      <c r="I51" s="79" t="n">
        <v>7709640.66</v>
      </c>
      <c r="J51" s="37" t="n">
        <f aca="false">H51-I51</f>
        <v>81.339999999851</v>
      </c>
      <c r="K51" s="40" t="n">
        <f aca="false">H51/G51*100</f>
        <v>13.1598907570197</v>
      </c>
      <c r="L51" s="23"/>
      <c r="M51" s="23"/>
      <c r="N51" s="23"/>
      <c r="O51" s="23"/>
      <c r="P51" s="23"/>
      <c r="Q51" s="23"/>
      <c r="R51" s="24" t="n">
        <f aca="false">G51-H51</f>
        <v>50875278</v>
      </c>
      <c r="S51" s="94"/>
      <c r="T51" s="94" t="s">
        <v>534</v>
      </c>
    </row>
    <row r="52" customFormat="false" ht="76.5" hidden="false" customHeight="true" outlineLevel="0" collapsed="false">
      <c r="A52" s="7"/>
      <c r="B52" s="93" t="s">
        <v>110</v>
      </c>
      <c r="C52" s="15"/>
      <c r="D52" s="43" t="s">
        <v>94</v>
      </c>
      <c r="E52" s="17" t="s">
        <v>60</v>
      </c>
      <c r="F52" s="18" t="s">
        <v>111</v>
      </c>
      <c r="G52" s="37" t="n">
        <v>23935000</v>
      </c>
      <c r="H52" s="37" t="n">
        <f aca="false">977100+657531+1454100+606234</f>
        <v>3694965</v>
      </c>
      <c r="I52" s="79" t="n">
        <v>3691440.69</v>
      </c>
      <c r="J52" s="37" t="n">
        <f aca="false">H52-I52</f>
        <v>3524.31000000006</v>
      </c>
      <c r="K52" s="40" t="n">
        <f aca="false">H52/G52*100</f>
        <v>15.4374973887612</v>
      </c>
      <c r="L52" s="23"/>
      <c r="M52" s="23"/>
      <c r="N52" s="23"/>
      <c r="O52" s="23"/>
      <c r="P52" s="23"/>
      <c r="Q52" s="23"/>
      <c r="R52" s="24" t="n">
        <f aca="false">G52-H52</f>
        <v>20240035</v>
      </c>
      <c r="S52" s="95"/>
      <c r="T52" s="94"/>
      <c r="V52" s="67"/>
    </row>
    <row r="53" customFormat="false" ht="65.25" hidden="false" customHeight="true" outlineLevel="0" collapsed="false">
      <c r="A53" s="7"/>
      <c r="B53" s="93" t="s">
        <v>112</v>
      </c>
      <c r="C53" s="15"/>
      <c r="D53" s="43" t="s">
        <v>94</v>
      </c>
      <c r="E53" s="17" t="s">
        <v>60</v>
      </c>
      <c r="F53" s="18" t="s">
        <v>113</v>
      </c>
      <c r="G53" s="37" t="n">
        <v>855000</v>
      </c>
      <c r="H53" s="37" t="n">
        <f aca="false">75000+49000</f>
        <v>124000</v>
      </c>
      <c r="I53" s="79" t="n">
        <v>124000</v>
      </c>
      <c r="J53" s="37" t="n">
        <f aca="false">H53-I53</f>
        <v>0</v>
      </c>
      <c r="K53" s="40" t="n">
        <f aca="false">H53/G53*100</f>
        <v>14.5029239766082</v>
      </c>
      <c r="L53" s="23"/>
      <c r="M53" s="23"/>
      <c r="N53" s="23"/>
      <c r="O53" s="23"/>
      <c r="P53" s="23"/>
      <c r="Q53" s="23"/>
      <c r="R53" s="24" t="n">
        <f aca="false">G53-H53</f>
        <v>731000</v>
      </c>
      <c r="S53" s="95"/>
      <c r="T53" s="94"/>
    </row>
    <row r="54" customFormat="false" ht="66" hidden="false" customHeight="true" outlineLevel="0" collapsed="false">
      <c r="A54" s="7"/>
      <c r="B54" s="93" t="s">
        <v>114</v>
      </c>
      <c r="C54" s="15"/>
      <c r="D54" s="43" t="s">
        <v>94</v>
      </c>
      <c r="E54" s="17" t="s">
        <v>60</v>
      </c>
      <c r="F54" s="18" t="s">
        <v>115</v>
      </c>
      <c r="G54" s="37" t="n">
        <f aca="false">1947000+214000</f>
        <v>2161000</v>
      </c>
      <c r="H54" s="37" t="n">
        <f aca="false">29151+2079+167532+790</f>
        <v>199552</v>
      </c>
      <c r="I54" s="79" t="n">
        <v>199046.31</v>
      </c>
      <c r="J54" s="37" t="n">
        <f aca="false">H54-I54</f>
        <v>505.690000000002</v>
      </c>
      <c r="K54" s="40" t="n">
        <f aca="false">H54/G54*100</f>
        <v>9.23424340583063</v>
      </c>
      <c r="L54" s="23"/>
      <c r="M54" s="23"/>
      <c r="N54" s="23"/>
      <c r="O54" s="23"/>
      <c r="P54" s="23"/>
      <c r="Q54" s="23"/>
      <c r="R54" s="24" t="n">
        <f aca="false">G54-H54</f>
        <v>1961448</v>
      </c>
      <c r="S54" s="95"/>
      <c r="T54" s="94" t="s">
        <v>535</v>
      </c>
    </row>
    <row r="55" customFormat="false" ht="45" hidden="true" customHeight="true" outlineLevel="0" collapsed="false">
      <c r="A55" s="7"/>
      <c r="B55" s="96" t="s">
        <v>116</v>
      </c>
      <c r="C55" s="15"/>
      <c r="D55" s="43" t="s">
        <v>94</v>
      </c>
      <c r="E55" s="17" t="s">
        <v>60</v>
      </c>
      <c r="F55" s="18" t="s">
        <v>117</v>
      </c>
      <c r="G55" s="47" t="n">
        <f aca="false">1665000-1665000</f>
        <v>0</v>
      </c>
      <c r="H55" s="47"/>
      <c r="I55" s="79"/>
      <c r="J55" s="37" t="n">
        <f aca="false">H55-I55</f>
        <v>0</v>
      </c>
      <c r="K55" s="72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3" t="s">
        <v>118</v>
      </c>
      <c r="C56" s="15"/>
      <c r="D56" s="43" t="s">
        <v>119</v>
      </c>
      <c r="E56" s="17" t="s">
        <v>60</v>
      </c>
      <c r="F56" s="18" t="s">
        <v>120</v>
      </c>
      <c r="G56" s="37" t="n">
        <f aca="false">313000+25000-338000</f>
        <v>0</v>
      </c>
      <c r="H56" s="47"/>
      <c r="I56" s="79"/>
      <c r="J56" s="37" t="n">
        <f aca="false">H56-I56</f>
        <v>0</v>
      </c>
      <c r="K56" s="40" t="e">
        <f aca="false">H56/G56*100</f>
        <v>#DIV/0!</v>
      </c>
      <c r="L56" s="23"/>
      <c r="M56" s="23"/>
      <c r="N56" s="23"/>
      <c r="O56" s="23"/>
      <c r="P56" s="23"/>
      <c r="Q56" s="23"/>
      <c r="R56" s="24" t="n">
        <f aca="false">G56-H56</f>
        <v>0</v>
      </c>
      <c r="S56" s="34"/>
      <c r="T56" s="41"/>
    </row>
    <row r="57" customFormat="false" ht="39" hidden="false" customHeight="true" outlineLevel="0" collapsed="false">
      <c r="A57" s="7"/>
      <c r="B57" s="74" t="s">
        <v>121</v>
      </c>
      <c r="C57" s="74" t="s">
        <v>72</v>
      </c>
      <c r="D57" s="43" t="s">
        <v>94</v>
      </c>
      <c r="E57" s="17" t="s">
        <v>122</v>
      </c>
      <c r="F57" s="18" t="s">
        <v>123</v>
      </c>
      <c r="G57" s="97" t="n">
        <v>2225000</v>
      </c>
      <c r="H57" s="98" t="n">
        <f aca="false">237000+262508.24</f>
        <v>499508.24</v>
      </c>
      <c r="I57" s="99" t="n">
        <v>499508.24</v>
      </c>
      <c r="J57" s="100" t="n">
        <f aca="false">H57-I57</f>
        <v>0</v>
      </c>
      <c r="K57" s="22" t="n">
        <f aca="false">H57/G57*100</f>
        <v>22.4498085393258</v>
      </c>
      <c r="L57" s="23"/>
      <c r="M57" s="23"/>
      <c r="N57" s="23"/>
      <c r="O57" s="23"/>
      <c r="P57" s="23"/>
      <c r="Q57" s="23"/>
      <c r="R57" s="24" t="n">
        <f aca="false">G57-H57</f>
        <v>1725491.76</v>
      </c>
      <c r="S57" s="34"/>
      <c r="T57" s="101"/>
      <c r="U57" s="34"/>
    </row>
    <row r="58" customFormat="false" ht="36.75" hidden="false" customHeight="true" outlineLevel="0" collapsed="false">
      <c r="A58" s="7"/>
      <c r="B58" s="74"/>
      <c r="C58" s="74"/>
      <c r="D58" s="102" t="s">
        <v>94</v>
      </c>
      <c r="E58" s="17" t="s">
        <v>124</v>
      </c>
      <c r="F58" s="18" t="s">
        <v>125</v>
      </c>
      <c r="G58" s="97" t="n">
        <f aca="false">G59+G60</f>
        <v>5352000</v>
      </c>
      <c r="H58" s="97" t="n">
        <f aca="false">H59+H60</f>
        <v>816552.87</v>
      </c>
      <c r="I58" s="97" t="n">
        <f aca="false">I59+I60</f>
        <v>816552.87</v>
      </c>
      <c r="J58" s="77" t="n">
        <f aca="false">H58-I58</f>
        <v>0</v>
      </c>
      <c r="K58" s="22" t="n">
        <f aca="false">H58/G58*100</f>
        <v>15.2569669282511</v>
      </c>
      <c r="L58" s="23"/>
      <c r="M58" s="23"/>
      <c r="N58" s="23"/>
      <c r="O58" s="23"/>
      <c r="P58" s="23"/>
      <c r="Q58" s="23"/>
      <c r="R58" s="24" t="n">
        <f aca="false">G58-H58</f>
        <v>4535447.13</v>
      </c>
      <c r="S58" s="34" t="s">
        <v>126</v>
      </c>
      <c r="T58" s="70"/>
    </row>
    <row r="59" customFormat="false" ht="21.75" hidden="false" customHeight="true" outlineLevel="0" collapsed="false">
      <c r="A59" s="7"/>
      <c r="B59" s="74"/>
      <c r="C59" s="74"/>
      <c r="D59" s="102"/>
      <c r="E59" s="57" t="s">
        <v>127</v>
      </c>
      <c r="F59" s="18" t="s">
        <v>128</v>
      </c>
      <c r="G59" s="86" t="n">
        <v>4352000</v>
      </c>
      <c r="H59" s="86" t="n">
        <f aca="false">301549+295109</f>
        <v>596658</v>
      </c>
      <c r="I59" s="86" t="n">
        <v>596658</v>
      </c>
      <c r="J59" s="37" t="n">
        <f aca="false">H59-I59</f>
        <v>0</v>
      </c>
      <c r="K59" s="40" t="n">
        <f aca="false">H59/G59*100</f>
        <v>13.7099724264706</v>
      </c>
      <c r="L59" s="23"/>
      <c r="M59" s="23"/>
      <c r="N59" s="23"/>
      <c r="O59" s="23"/>
      <c r="P59" s="23"/>
      <c r="Q59" s="23"/>
      <c r="R59" s="24" t="n">
        <f aca="false">G59-H59</f>
        <v>3755342</v>
      </c>
      <c r="S59" s="33"/>
      <c r="T59" s="41"/>
    </row>
    <row r="60" customFormat="false" ht="21" hidden="false" customHeight="true" outlineLevel="0" collapsed="false">
      <c r="A60" s="7"/>
      <c r="B60" s="74"/>
      <c r="C60" s="74"/>
      <c r="D60" s="102"/>
      <c r="E60" s="57" t="s">
        <v>129</v>
      </c>
      <c r="F60" s="18" t="s">
        <v>130</v>
      </c>
      <c r="G60" s="86" t="n">
        <v>1000000</v>
      </c>
      <c r="H60" s="86" t="n">
        <f aca="false">107063.87+93909+18922</f>
        <v>219894.87</v>
      </c>
      <c r="I60" s="86" t="n">
        <v>219894.87</v>
      </c>
      <c r="J60" s="37" t="n">
        <f aca="false">H60-I60</f>
        <v>0</v>
      </c>
      <c r="K60" s="40" t="n">
        <f aca="false">H60/G60*100</f>
        <v>21.989487</v>
      </c>
      <c r="L60" s="23"/>
      <c r="M60" s="23"/>
      <c r="N60" s="23"/>
      <c r="O60" s="23"/>
      <c r="P60" s="23"/>
      <c r="Q60" s="23"/>
      <c r="R60" s="24" t="n">
        <f aca="false">G60-H60</f>
        <v>780105.13</v>
      </c>
      <c r="S60" s="33"/>
      <c r="T60" s="41"/>
    </row>
    <row r="61" customFormat="false" ht="33.75" hidden="false" customHeight="true" outlineLevel="0" collapsed="false">
      <c r="A61" s="7"/>
      <c r="B61" s="103" t="s">
        <v>131</v>
      </c>
      <c r="C61" s="15" t="s">
        <v>32</v>
      </c>
      <c r="D61" s="43" t="s">
        <v>132</v>
      </c>
      <c r="E61" s="17" t="s">
        <v>133</v>
      </c>
      <c r="F61" s="18" t="s">
        <v>134</v>
      </c>
      <c r="G61" s="37" t="n">
        <v>2214000</v>
      </c>
      <c r="H61" s="37" t="n">
        <f aca="false">184500+184500</f>
        <v>369000</v>
      </c>
      <c r="I61" s="37" t="n">
        <v>369000</v>
      </c>
      <c r="J61" s="37" t="n">
        <f aca="false">H61-I61</f>
        <v>0</v>
      </c>
      <c r="K61" s="40" t="n">
        <f aca="false">H61/G61*100</f>
        <v>16.6666666666667</v>
      </c>
      <c r="L61" s="23"/>
      <c r="M61" s="23"/>
      <c r="N61" s="23"/>
      <c r="O61" s="23"/>
      <c r="P61" s="23"/>
      <c r="Q61" s="23"/>
      <c r="R61" s="24" t="n">
        <f aca="false">G61-H61</f>
        <v>1845000</v>
      </c>
      <c r="T61" s="67"/>
    </row>
    <row r="62" customFormat="false" ht="55.5" hidden="false" customHeight="true" outlineLevel="0" collapsed="false">
      <c r="A62" s="7"/>
      <c r="B62" s="58" t="s">
        <v>135</v>
      </c>
      <c r="C62" s="15" t="s">
        <v>32</v>
      </c>
      <c r="D62" s="43" t="s">
        <v>37</v>
      </c>
      <c r="E62" s="17" t="s">
        <v>133</v>
      </c>
      <c r="F62" s="18" t="s">
        <v>136</v>
      </c>
      <c r="G62" s="37" t="n">
        <v>556000</v>
      </c>
      <c r="H62" s="37" t="n">
        <f aca="false">12000+12000</f>
        <v>24000</v>
      </c>
      <c r="I62" s="79" t="n">
        <v>24000</v>
      </c>
      <c r="J62" s="37" t="n">
        <f aca="false">H62-I62</f>
        <v>0</v>
      </c>
      <c r="K62" s="40" t="n">
        <f aca="false">H62/G62*100</f>
        <v>4.31654676258993</v>
      </c>
      <c r="L62" s="23"/>
      <c r="M62" s="23"/>
      <c r="N62" s="23"/>
      <c r="O62" s="23"/>
      <c r="P62" s="23"/>
      <c r="Q62" s="23"/>
      <c r="R62" s="24" t="n">
        <f aca="false">G62-H62</f>
        <v>532000</v>
      </c>
      <c r="T62" s="70"/>
    </row>
    <row r="63" customFormat="false" ht="66" hidden="false" customHeight="true" outlineLevel="0" collapsed="false">
      <c r="A63" s="7"/>
      <c r="B63" s="104" t="s">
        <v>137</v>
      </c>
      <c r="C63" s="105" t="s">
        <v>138</v>
      </c>
      <c r="D63" s="106" t="s">
        <v>59</v>
      </c>
      <c r="E63" s="17" t="s">
        <v>133</v>
      </c>
      <c r="F63" s="107" t="s">
        <v>139</v>
      </c>
      <c r="G63" s="108" t="n">
        <f aca="false">4086400-3588740</f>
        <v>497660</v>
      </c>
      <c r="H63" s="47"/>
      <c r="I63" s="79"/>
      <c r="J63" s="37" t="n">
        <f aca="false">H63-I63</f>
        <v>0</v>
      </c>
      <c r="K63" s="40" t="n">
        <f aca="false">H63/G63*100</f>
        <v>0</v>
      </c>
      <c r="L63" s="23"/>
      <c r="M63" s="23"/>
      <c r="N63" s="23"/>
      <c r="O63" s="23"/>
      <c r="P63" s="23"/>
      <c r="Q63" s="23"/>
      <c r="R63" s="24"/>
      <c r="T63" s="70" t="s">
        <v>536</v>
      </c>
    </row>
    <row r="64" customFormat="false" ht="71.25" hidden="false" customHeight="true" outlineLevel="0" collapsed="false">
      <c r="A64" s="7"/>
      <c r="B64" s="109" t="s">
        <v>140</v>
      </c>
      <c r="C64" s="105" t="s">
        <v>138</v>
      </c>
      <c r="D64" s="43" t="s">
        <v>37</v>
      </c>
      <c r="E64" s="44" t="s">
        <v>133</v>
      </c>
      <c r="F64" s="18" t="s">
        <v>141</v>
      </c>
      <c r="G64" s="37" t="n">
        <v>556000</v>
      </c>
      <c r="H64" s="37" t="n">
        <f aca="false">33213.78+53000</f>
        <v>86213.78</v>
      </c>
      <c r="I64" s="79" t="n">
        <v>86213.78</v>
      </c>
      <c r="J64" s="37" t="n">
        <f aca="false">H64-I64</f>
        <v>0</v>
      </c>
      <c r="K64" s="40" t="n">
        <f aca="false">H64/G64*100</f>
        <v>15.5060755395683</v>
      </c>
      <c r="L64" s="23"/>
      <c r="M64" s="23"/>
      <c r="N64" s="23"/>
      <c r="O64" s="23"/>
      <c r="P64" s="23"/>
      <c r="Q64" s="23"/>
      <c r="R64" s="24" t="n">
        <f aca="false">G64-H64</f>
        <v>469786.22</v>
      </c>
      <c r="T64" s="70"/>
    </row>
    <row r="65" customFormat="false" ht="57" hidden="false" customHeight="true" outlineLevel="0" collapsed="false">
      <c r="A65" s="7"/>
      <c r="B65" s="49" t="s">
        <v>142</v>
      </c>
      <c r="C65" s="110" t="s">
        <v>143</v>
      </c>
      <c r="D65" s="43" t="s">
        <v>37</v>
      </c>
      <c r="E65" s="44" t="s">
        <v>133</v>
      </c>
      <c r="F65" s="18" t="s">
        <v>144</v>
      </c>
      <c r="G65" s="37" t="n">
        <v>88700</v>
      </c>
      <c r="H65" s="37" t="n">
        <f aca="false">1000</f>
        <v>1000</v>
      </c>
      <c r="I65" s="37" t="n">
        <v>1000</v>
      </c>
      <c r="J65" s="37" t="n">
        <f aca="false">H65-I65</f>
        <v>0</v>
      </c>
      <c r="K65" s="40" t="n">
        <f aca="false">H65/G65*100</f>
        <v>1.12739571589628</v>
      </c>
      <c r="L65" s="23"/>
      <c r="M65" s="23"/>
      <c r="N65" s="23"/>
      <c r="O65" s="23"/>
      <c r="P65" s="23"/>
      <c r="Q65" s="23"/>
      <c r="R65" s="24" t="n">
        <f aca="false">G65-H65</f>
        <v>87700</v>
      </c>
      <c r="T65" s="67"/>
    </row>
    <row r="66" customFormat="false" ht="16.5" hidden="false" customHeight="true" outlineLevel="0" collapsed="false">
      <c r="A66" s="7"/>
      <c r="B66" s="74" t="s">
        <v>145</v>
      </c>
      <c r="C66" s="75" t="s">
        <v>32</v>
      </c>
      <c r="D66" s="43"/>
      <c r="E66" s="44" t="s">
        <v>133</v>
      </c>
      <c r="F66" s="18"/>
      <c r="G66" s="77" t="n">
        <f aca="false">G67+G68</f>
        <v>1400</v>
      </c>
      <c r="H66" s="77" t="n">
        <f aca="false">H67+H68</f>
        <v>0</v>
      </c>
      <c r="I66" s="77" t="n">
        <f aca="false">I67+I68</f>
        <v>0</v>
      </c>
      <c r="J66" s="77" t="n">
        <f aca="false">H66-I66</f>
        <v>0</v>
      </c>
      <c r="K66" s="22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1400</v>
      </c>
      <c r="S66" s="33"/>
      <c r="T66" s="41"/>
    </row>
    <row r="67" customFormat="false" ht="12.75" hidden="false" customHeight="true" outlineLevel="0" collapsed="false">
      <c r="A67" s="7"/>
      <c r="B67" s="74"/>
      <c r="C67" s="75"/>
      <c r="D67" s="111" t="s">
        <v>55</v>
      </c>
      <c r="E67" s="112"/>
      <c r="F67" s="18" t="s">
        <v>146</v>
      </c>
      <c r="G67" s="37" t="n">
        <v>1400</v>
      </c>
      <c r="H67" s="37"/>
      <c r="I67" s="37"/>
      <c r="J67" s="37" t="n">
        <f aca="false">H67-I67</f>
        <v>0</v>
      </c>
      <c r="K67" s="40" t="n">
        <f aca="false">H67/G67*100</f>
        <v>0</v>
      </c>
      <c r="L67" s="23"/>
      <c r="M67" s="23"/>
      <c r="N67" s="23"/>
      <c r="O67" s="23"/>
      <c r="P67" s="23"/>
      <c r="Q67" s="23"/>
      <c r="R67" s="24" t="n">
        <f aca="false">G67-H67</f>
        <v>1400</v>
      </c>
      <c r="S67" s="33"/>
      <c r="T67" s="41"/>
    </row>
    <row r="68" customFormat="false" ht="13.5" hidden="false" customHeight="true" outlineLevel="0" collapsed="false">
      <c r="A68" s="7"/>
      <c r="B68" s="74"/>
      <c r="C68" s="75"/>
      <c r="D68" s="78"/>
      <c r="E68" s="90"/>
      <c r="F68" s="18"/>
      <c r="G68" s="47"/>
      <c r="H68" s="47"/>
      <c r="I68" s="47"/>
      <c r="J68" s="47"/>
      <c r="K68" s="72"/>
      <c r="L68" s="23"/>
      <c r="M68" s="23"/>
      <c r="N68" s="23"/>
      <c r="O68" s="23"/>
      <c r="P68" s="23"/>
      <c r="Q68" s="23"/>
      <c r="R68" s="24" t="n">
        <f aca="false">G68-H68</f>
        <v>0</v>
      </c>
      <c r="S68" s="34"/>
      <c r="T68" s="82"/>
    </row>
    <row r="69" customFormat="false" ht="40.5" hidden="false" customHeight="true" outlineLevel="0" collapsed="false">
      <c r="A69" s="7"/>
      <c r="B69" s="103" t="s">
        <v>147</v>
      </c>
      <c r="C69" s="15" t="s">
        <v>32</v>
      </c>
      <c r="D69" s="43" t="s">
        <v>94</v>
      </c>
      <c r="E69" s="17" t="s">
        <v>133</v>
      </c>
      <c r="F69" s="18" t="s">
        <v>148</v>
      </c>
      <c r="G69" s="37" t="n">
        <v>889000</v>
      </c>
      <c r="H69" s="37" t="n">
        <f aca="false">2000+16548+52700+2199</f>
        <v>73447</v>
      </c>
      <c r="I69" s="79" t="n">
        <v>73446.11</v>
      </c>
      <c r="J69" s="37" t="n">
        <f aca="false">H69-I69</f>
        <v>0.889999999999418</v>
      </c>
      <c r="K69" s="40" t="n">
        <f aca="false">H69/G69*100</f>
        <v>8.26175478065242</v>
      </c>
      <c r="L69" s="23"/>
      <c r="M69" s="23"/>
      <c r="N69" s="23"/>
      <c r="O69" s="23"/>
      <c r="P69" s="23"/>
      <c r="Q69" s="23"/>
      <c r="R69" s="24" t="n">
        <f aca="false">G69-H69</f>
        <v>815553</v>
      </c>
      <c r="S69" s="34"/>
      <c r="T69" s="70"/>
    </row>
    <row r="70" customFormat="false" ht="81.75" hidden="false" customHeight="true" outlineLevel="0" collapsed="false">
      <c r="A70" s="7"/>
      <c r="B70" s="104" t="s">
        <v>149</v>
      </c>
      <c r="C70" s="84" t="s">
        <v>72</v>
      </c>
      <c r="D70" s="43" t="s">
        <v>94</v>
      </c>
      <c r="E70" s="57" t="s">
        <v>133</v>
      </c>
      <c r="F70" s="90" t="s">
        <v>151</v>
      </c>
      <c r="G70" s="37" t="n">
        <v>78800</v>
      </c>
      <c r="H70" s="47"/>
      <c r="I70" s="47"/>
      <c r="J70" s="37" t="n">
        <f aca="false">H70-I70</f>
        <v>0</v>
      </c>
      <c r="K70" s="40" t="n">
        <f aca="false">H70/G70*100</f>
        <v>0</v>
      </c>
      <c r="L70" s="23"/>
      <c r="M70" s="23"/>
      <c r="N70" s="23"/>
      <c r="O70" s="23"/>
      <c r="P70" s="23"/>
      <c r="Q70" s="23"/>
      <c r="R70" s="24" t="n">
        <f aca="false">G70-H70</f>
        <v>78800</v>
      </c>
      <c r="S70" s="34"/>
      <c r="T70" s="70"/>
    </row>
    <row r="71" customFormat="false" ht="92.25" hidden="false" customHeight="true" outlineLevel="0" collapsed="false">
      <c r="A71" s="7"/>
      <c r="B71" s="113" t="s">
        <v>152</v>
      </c>
      <c r="C71" s="114" t="s">
        <v>72</v>
      </c>
      <c r="D71" s="16" t="s">
        <v>94</v>
      </c>
      <c r="E71" s="10" t="s">
        <v>133</v>
      </c>
      <c r="F71" s="90" t="s">
        <v>153</v>
      </c>
      <c r="G71" s="37" t="n">
        <v>119000</v>
      </c>
      <c r="H71" s="37" t="n">
        <f aca="false">2618+8571.5</f>
        <v>11189.5</v>
      </c>
      <c r="I71" s="37" t="n">
        <v>11177.6</v>
      </c>
      <c r="J71" s="37" t="n">
        <f aca="false">H71-I71</f>
        <v>11.8999999999996</v>
      </c>
      <c r="K71" s="40" t="n">
        <f aca="false">H71/G71*100</f>
        <v>9.40294117647059</v>
      </c>
      <c r="L71" s="23"/>
      <c r="M71" s="23"/>
      <c r="N71" s="23"/>
      <c r="O71" s="23"/>
      <c r="P71" s="23"/>
      <c r="Q71" s="23"/>
      <c r="R71" s="24" t="n">
        <f aca="false">G71-H71</f>
        <v>107810.5</v>
      </c>
      <c r="S71" s="34" t="s">
        <v>154</v>
      </c>
      <c r="T71" s="41"/>
    </row>
    <row r="72" customFormat="false" ht="91.5" hidden="false" customHeight="true" outlineLevel="0" collapsed="false">
      <c r="A72" s="7"/>
      <c r="B72" s="113" t="s">
        <v>155</v>
      </c>
      <c r="C72" s="114"/>
      <c r="D72" s="16"/>
      <c r="E72" s="10"/>
      <c r="F72" s="90" t="s">
        <v>156</v>
      </c>
      <c r="G72" s="37" t="n">
        <v>79000</v>
      </c>
      <c r="H72" s="37" t="n">
        <f aca="false">5236</f>
        <v>5236</v>
      </c>
      <c r="I72" s="37" t="n">
        <v>5236</v>
      </c>
      <c r="J72" s="37" t="n">
        <f aca="false">H72-I72</f>
        <v>0</v>
      </c>
      <c r="K72" s="40" t="n">
        <f aca="false">H72/G72*100</f>
        <v>6.62784810126582</v>
      </c>
      <c r="L72" s="23"/>
      <c r="M72" s="23"/>
      <c r="N72" s="23"/>
      <c r="O72" s="23"/>
      <c r="P72" s="23"/>
      <c r="Q72" s="23"/>
      <c r="R72" s="24" t="n">
        <f aca="false">G72-H72</f>
        <v>73764</v>
      </c>
      <c r="S72" s="34"/>
      <c r="T72" s="41"/>
    </row>
    <row r="73" customFormat="false" ht="38.25" hidden="true" customHeight="true" outlineLevel="0" collapsed="false">
      <c r="A73" s="7"/>
      <c r="B73" s="115" t="s">
        <v>157</v>
      </c>
      <c r="C73" s="116"/>
      <c r="D73" s="43" t="s">
        <v>37</v>
      </c>
      <c r="E73" s="44" t="s">
        <v>133</v>
      </c>
      <c r="F73" s="90" t="s">
        <v>158</v>
      </c>
      <c r="G73" s="37"/>
      <c r="H73" s="47"/>
      <c r="I73" s="47"/>
      <c r="J73" s="47" t="n">
        <f aca="false">H73-I73</f>
        <v>0</v>
      </c>
      <c r="K73" s="40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S73" s="34"/>
      <c r="T73" s="67"/>
    </row>
    <row r="74" customFormat="false" ht="27.75" hidden="true" customHeight="true" outlineLevel="0" collapsed="false">
      <c r="A74" s="7"/>
      <c r="B74" s="115" t="s">
        <v>159</v>
      </c>
      <c r="C74" s="116"/>
      <c r="D74" s="43" t="s">
        <v>37</v>
      </c>
      <c r="E74" s="81" t="s">
        <v>160</v>
      </c>
      <c r="F74" s="90" t="s">
        <v>161</v>
      </c>
      <c r="G74" s="37"/>
      <c r="H74" s="47"/>
      <c r="I74" s="47"/>
      <c r="J74" s="47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T74" s="67"/>
    </row>
    <row r="75" customFormat="false" ht="29.25" hidden="true" customHeight="true" outlineLevel="0" collapsed="false">
      <c r="A75" s="7"/>
      <c r="B75" s="117" t="s">
        <v>162</v>
      </c>
      <c r="C75" s="117"/>
      <c r="D75" s="43" t="s">
        <v>59</v>
      </c>
      <c r="E75" s="81" t="s">
        <v>163</v>
      </c>
      <c r="F75" s="118" t="s">
        <v>164</v>
      </c>
      <c r="G75" s="37"/>
      <c r="H75" s="47"/>
      <c r="I75" s="47"/>
      <c r="J75" s="47" t="n">
        <f aca="false">H75-I75</f>
        <v>0</v>
      </c>
      <c r="K75" s="40" t="e">
        <f aca="false">H75/G75*100</f>
        <v>#DIV/0!</v>
      </c>
      <c r="L75" s="23"/>
      <c r="M75" s="23"/>
      <c r="N75" s="23"/>
      <c r="O75" s="23"/>
      <c r="P75" s="23"/>
      <c r="Q75" s="23"/>
      <c r="R75" s="24" t="n">
        <f aca="false">G75-H75</f>
        <v>0</v>
      </c>
      <c r="T75" s="67"/>
    </row>
    <row r="76" customFormat="false" ht="28.5" hidden="true" customHeight="true" outlineLevel="0" collapsed="false">
      <c r="A76" s="7"/>
      <c r="B76" s="117" t="s">
        <v>165</v>
      </c>
      <c r="C76" s="117"/>
      <c r="D76" s="43" t="s">
        <v>59</v>
      </c>
      <c r="E76" s="57" t="s">
        <v>166</v>
      </c>
      <c r="F76" s="118" t="s">
        <v>167</v>
      </c>
      <c r="G76" s="37"/>
      <c r="H76" s="47"/>
      <c r="I76" s="47"/>
      <c r="J76" s="47" t="n">
        <f aca="false">H76-I76</f>
        <v>0</v>
      </c>
      <c r="K76" s="40" t="e">
        <f aca="false">H76/G76*100</f>
        <v>#DIV/0!</v>
      </c>
      <c r="L76" s="23"/>
      <c r="M76" s="23"/>
      <c r="N76" s="23"/>
      <c r="O76" s="23"/>
      <c r="P76" s="23"/>
      <c r="Q76" s="23"/>
      <c r="R76" s="24" t="n">
        <f aca="false">G76-H76</f>
        <v>0</v>
      </c>
      <c r="S76" s="33"/>
      <c r="T76" s="70"/>
    </row>
    <row r="77" customFormat="false" ht="19.5" hidden="false" customHeight="true" outlineLevel="0" collapsed="false">
      <c r="A77" s="119"/>
      <c r="B77" s="120" t="s">
        <v>168</v>
      </c>
      <c r="C77" s="120"/>
      <c r="D77" s="121"/>
      <c r="E77" s="122"/>
      <c r="F77" s="123"/>
      <c r="G77" s="124" t="n">
        <f aca="false">G17+G33+G35+G36+G41+G46+G47+G51+G52+G53+G54+G56+G57+G58+G61+G62+G63+G64+G65+G66+G69+G70+G71+G72</f>
        <v>141418400</v>
      </c>
      <c r="H77" s="124" t="n">
        <f aca="false">H4+H17+H28+H29+H31+H32+H33+H34+H35+H36+H41+H46+H47+H51+H52+H53+H54+H55+H56+H57+H58+H61+H62+H64+H65+H66+H69+H70+H71+H72+H73+H76-H4</f>
        <v>22781081.81</v>
      </c>
      <c r="I77" s="124" t="n">
        <f aca="false">I4+I17+I28+I29+I31+I32+I33+I34+I35+I36+I41+I46+I47+I51+I52+I53+I54+I55+I56+I57+I58+I61+I62+I64+I65+I66+I69+I70+I71+I72+I73+I76-I4</f>
        <v>22769478.83</v>
      </c>
      <c r="J77" s="124" t="n">
        <f aca="false">J4+J17+J28+J29+J31+J32+J33+J34+J35+J36+J41+J46+J47+J51+J52+J53+J54+J55+J56+J57+J58+J61+J62+J64+J65+J66+J69+J70+J71+J72+J73+J76-J4</f>
        <v>11602.9799999994</v>
      </c>
      <c r="K77" s="125" t="n">
        <f aca="false">H77/G77*100</f>
        <v>16.1089941690756</v>
      </c>
      <c r="L77" s="23"/>
      <c r="M77" s="23"/>
      <c r="N77" s="23"/>
      <c r="O77" s="23"/>
      <c r="P77" s="23"/>
      <c r="Q77" s="23"/>
      <c r="R77" s="24"/>
      <c r="S77" s="5"/>
      <c r="T77" s="67"/>
    </row>
    <row r="78" customFormat="false" ht="23.25" hidden="true" customHeight="true" outlineLevel="0" collapsed="false">
      <c r="A78" s="126"/>
      <c r="B78" s="8" t="s">
        <v>169</v>
      </c>
      <c r="C78" s="127"/>
      <c r="D78" s="128"/>
      <c r="E78" s="44" t="s">
        <v>170</v>
      </c>
      <c r="F78" s="129"/>
      <c r="G78" s="130" t="n">
        <f aca="false">G79+G80+G81+G82+G83+G84+G85+G86+G87+G88+G89</f>
        <v>0</v>
      </c>
      <c r="H78" s="372" t="n">
        <f aca="false">H79+H80+H81+H82+H83+H84+H85+H86+H87+H88+H89</f>
        <v>0</v>
      </c>
      <c r="I78" s="372" t="n">
        <f aca="false">I79+I80+I81+I82+I83+I84+I85+I86+I87+I88+I89</f>
        <v>0</v>
      </c>
      <c r="J78" s="372" t="n">
        <f aca="false">J79+J80+J81+J82+J83+J84+J85+J86+J87+J88+J89</f>
        <v>0</v>
      </c>
      <c r="K78" s="40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0.75" hidden="true" customHeight="true" outlineLevel="0" collapsed="false">
      <c r="A79" s="126"/>
      <c r="B79" s="8"/>
      <c r="C79" s="131"/>
      <c r="D79" s="132" t="s">
        <v>171</v>
      </c>
      <c r="E79" s="133" t="s">
        <v>172</v>
      </c>
      <c r="F79" s="129"/>
      <c r="G79" s="134"/>
      <c r="H79" s="175"/>
      <c r="I79" s="372"/>
      <c r="J79" s="162" t="n">
        <f aca="false">H79-I79</f>
        <v>0</v>
      </c>
      <c r="K79" s="40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</row>
    <row r="80" customFormat="false" ht="79.5" hidden="true" customHeight="true" outlineLevel="0" collapsed="false">
      <c r="A80" s="126"/>
      <c r="B80" s="8"/>
      <c r="C80" s="131"/>
      <c r="D80" s="132" t="s">
        <v>173</v>
      </c>
      <c r="E80" s="133"/>
      <c r="F80" s="129"/>
      <c r="G80" s="134"/>
      <c r="H80" s="175"/>
      <c r="I80" s="372"/>
      <c r="J80" s="162" t="n">
        <f aca="false">H80-I80</f>
        <v>0</v>
      </c>
      <c r="K80" s="40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</row>
    <row r="81" customFormat="false" ht="14.25" hidden="true" customHeight="true" outlineLevel="0" collapsed="false">
      <c r="A81" s="126"/>
      <c r="B81" s="8"/>
      <c r="C81" s="131"/>
      <c r="D81" s="132"/>
      <c r="E81" s="133"/>
      <c r="F81" s="129"/>
      <c r="G81" s="134"/>
      <c r="H81" s="175"/>
      <c r="I81" s="372"/>
      <c r="J81" s="162" t="n">
        <f aca="false">H81-I81</f>
        <v>0</v>
      </c>
      <c r="K81" s="40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73.5" hidden="true" customHeight="true" outlineLevel="0" collapsed="false">
      <c r="A82" s="126"/>
      <c r="B82" s="8"/>
      <c r="C82" s="131"/>
      <c r="D82" s="132" t="s">
        <v>174</v>
      </c>
      <c r="E82" s="133" t="s">
        <v>175</v>
      </c>
      <c r="F82" s="129"/>
      <c r="G82" s="134"/>
      <c r="H82" s="175"/>
      <c r="I82" s="372"/>
      <c r="J82" s="162" t="n">
        <f aca="false">H82-I82</f>
        <v>0</v>
      </c>
      <c r="K82" s="40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71.25" hidden="true" customHeight="true" outlineLevel="0" collapsed="false">
      <c r="A83" s="126"/>
      <c r="B83" s="8"/>
      <c r="C83" s="131"/>
      <c r="D83" s="132" t="s">
        <v>176</v>
      </c>
      <c r="E83" s="133" t="s">
        <v>177</v>
      </c>
      <c r="F83" s="129"/>
      <c r="G83" s="134"/>
      <c r="H83" s="175"/>
      <c r="I83" s="372"/>
      <c r="J83" s="162" t="n">
        <f aca="false">H83-I83</f>
        <v>0</v>
      </c>
      <c r="K83" s="40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0.75" hidden="true" customHeight="true" outlineLevel="0" collapsed="false">
      <c r="A84" s="126"/>
      <c r="B84" s="8"/>
      <c r="C84" s="131"/>
      <c r="D84" s="132" t="s">
        <v>178</v>
      </c>
      <c r="E84" s="133"/>
      <c r="F84" s="129"/>
      <c r="G84" s="134"/>
      <c r="H84" s="175"/>
      <c r="I84" s="372"/>
      <c r="J84" s="162" t="n">
        <f aca="false">H84-I84</f>
        <v>0</v>
      </c>
      <c r="K84" s="40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75.75" hidden="true" customHeight="true" outlineLevel="0" collapsed="false">
      <c r="A85" s="126"/>
      <c r="B85" s="8"/>
      <c r="C85" s="131"/>
      <c r="D85" s="132" t="s">
        <v>179</v>
      </c>
      <c r="E85" s="133" t="s">
        <v>180</v>
      </c>
      <c r="F85" s="129"/>
      <c r="G85" s="134"/>
      <c r="H85" s="175"/>
      <c r="I85" s="372"/>
      <c r="J85" s="162" t="n">
        <f aca="false">H85-I85</f>
        <v>0</v>
      </c>
      <c r="K85" s="40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66" hidden="true" customHeight="true" outlineLevel="0" collapsed="false">
      <c r="A86" s="126"/>
      <c r="B86" s="8"/>
      <c r="C86" s="131"/>
      <c r="D86" s="132" t="s">
        <v>181</v>
      </c>
      <c r="E86" s="133"/>
      <c r="F86" s="129"/>
      <c r="G86" s="134"/>
      <c r="H86" s="175"/>
      <c r="I86" s="372"/>
      <c r="J86" s="162" t="n">
        <f aca="false">H86-I86</f>
        <v>0</v>
      </c>
      <c r="K86" s="40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63.75" hidden="true" customHeight="true" outlineLevel="0" collapsed="false">
      <c r="A87" s="126"/>
      <c r="B87" s="8"/>
      <c r="C87" s="131"/>
      <c r="D87" s="132" t="s">
        <v>182</v>
      </c>
      <c r="E87" s="133" t="s">
        <v>183</v>
      </c>
      <c r="F87" s="129"/>
      <c r="G87" s="134"/>
      <c r="H87" s="175"/>
      <c r="I87" s="372"/>
      <c r="J87" s="162" t="n">
        <f aca="false">H87-I87</f>
        <v>0</v>
      </c>
      <c r="K87" s="40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67"/>
      <c r="U87" s="52"/>
    </row>
    <row r="88" customFormat="false" ht="59.25" hidden="true" customHeight="true" outlineLevel="0" collapsed="false">
      <c r="A88" s="7"/>
      <c r="B88" s="8"/>
      <c r="C88" s="131"/>
      <c r="D88" s="16" t="s">
        <v>184</v>
      </c>
      <c r="E88" s="133"/>
      <c r="F88" s="129"/>
      <c r="G88" s="136"/>
      <c r="H88" s="108"/>
      <c r="I88" s="420"/>
      <c r="J88" s="162" t="n">
        <f aca="false">H88-I88</f>
        <v>0</v>
      </c>
      <c r="K88" s="40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67"/>
      <c r="U88" s="52"/>
    </row>
    <row r="89" customFormat="false" ht="66" hidden="true" customHeight="true" outlineLevel="0" collapsed="false">
      <c r="A89" s="7"/>
      <c r="B89" s="8"/>
      <c r="C89" s="131"/>
      <c r="D89" s="138" t="s">
        <v>185</v>
      </c>
      <c r="E89" s="133" t="s">
        <v>186</v>
      </c>
      <c r="F89" s="139" t="s">
        <v>187</v>
      </c>
      <c r="G89" s="136"/>
      <c r="H89" s="108"/>
      <c r="I89" s="108"/>
      <c r="J89" s="162" t="n">
        <f aca="false">H89-I89</f>
        <v>0</v>
      </c>
      <c r="K89" s="40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8.25" hidden="true" customHeight="true" outlineLevel="0" collapsed="false">
      <c r="A90" s="7"/>
      <c r="B90" s="8"/>
      <c r="C90" s="140"/>
      <c r="D90" s="16"/>
      <c r="E90" s="141"/>
      <c r="F90" s="142"/>
      <c r="G90" s="136"/>
      <c r="H90" s="108"/>
      <c r="I90" s="420"/>
      <c r="J90" s="162" t="n">
        <f aca="false">H90-I90</f>
        <v>0</v>
      </c>
      <c r="K90" s="40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4.5" hidden="true" customHeight="true" outlineLevel="0" collapsed="false">
      <c r="A91" s="7"/>
      <c r="B91" s="36"/>
      <c r="C91" s="36"/>
      <c r="D91" s="16" t="s">
        <v>173</v>
      </c>
      <c r="E91" s="141"/>
      <c r="F91" s="142"/>
      <c r="G91" s="136"/>
      <c r="H91" s="108"/>
      <c r="I91" s="420"/>
      <c r="J91" s="162" t="n">
        <f aca="false">H91-I91</f>
        <v>0</v>
      </c>
      <c r="K91" s="40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66.75" hidden="true" customHeight="true" outlineLevel="0" collapsed="false">
      <c r="A92" s="7"/>
      <c r="B92" s="36"/>
      <c r="C92" s="36"/>
      <c r="D92" s="16" t="s">
        <v>188</v>
      </c>
      <c r="E92" s="141"/>
      <c r="F92" s="142"/>
      <c r="G92" s="136"/>
      <c r="H92" s="108"/>
      <c r="I92" s="420"/>
      <c r="J92" s="162" t="n">
        <f aca="false">H92-I92</f>
        <v>0</v>
      </c>
      <c r="K92" s="40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60" hidden="true" customHeight="true" outlineLevel="0" collapsed="false">
      <c r="A93" s="7"/>
      <c r="B93" s="36"/>
      <c r="C93" s="36"/>
      <c r="D93" s="16" t="s">
        <v>174</v>
      </c>
      <c r="E93" s="141"/>
      <c r="F93" s="142"/>
      <c r="G93" s="136"/>
      <c r="H93" s="108"/>
      <c r="I93" s="420"/>
      <c r="J93" s="162" t="n">
        <f aca="false">H93-I93</f>
        <v>0</v>
      </c>
      <c r="K93" s="40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0.75" hidden="true" customHeight="true" outlineLevel="0" collapsed="false">
      <c r="A94" s="7"/>
      <c r="B94" s="36"/>
      <c r="C94" s="36"/>
      <c r="D94" s="16" t="s">
        <v>179</v>
      </c>
      <c r="E94" s="141"/>
      <c r="F94" s="142"/>
      <c r="G94" s="136"/>
      <c r="H94" s="108"/>
      <c r="I94" s="420"/>
      <c r="J94" s="162" t="n">
        <f aca="false">H94-I94</f>
        <v>0</v>
      </c>
      <c r="K94" s="40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8.75" hidden="true" customHeight="true" outlineLevel="0" collapsed="false">
      <c r="A95" s="7"/>
      <c r="B95" s="36"/>
      <c r="C95" s="36"/>
      <c r="D95" s="16" t="s">
        <v>181</v>
      </c>
      <c r="E95" s="141"/>
      <c r="F95" s="142"/>
      <c r="G95" s="136"/>
      <c r="H95" s="108"/>
      <c r="I95" s="420"/>
      <c r="J95" s="162" t="n">
        <f aca="false">H95-I95</f>
        <v>0</v>
      </c>
      <c r="K95" s="40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7.25" hidden="true" customHeight="true" outlineLevel="0" collapsed="false">
      <c r="A96" s="7"/>
      <c r="B96" s="36"/>
      <c r="C96" s="36"/>
      <c r="D96" s="16" t="s">
        <v>189</v>
      </c>
      <c r="E96" s="141"/>
      <c r="F96" s="142"/>
      <c r="G96" s="136"/>
      <c r="H96" s="108"/>
      <c r="I96" s="420"/>
      <c r="J96" s="162" t="n">
        <f aca="false">H96-I96</f>
        <v>0</v>
      </c>
      <c r="K96" s="40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78" hidden="true" customHeight="true" outlineLevel="0" collapsed="false">
      <c r="A97" s="7"/>
      <c r="B97" s="36"/>
      <c r="C97" s="36"/>
      <c r="D97" s="16" t="s">
        <v>184</v>
      </c>
      <c r="E97" s="141"/>
      <c r="F97" s="142"/>
      <c r="G97" s="136"/>
      <c r="H97" s="108"/>
      <c r="I97" s="420"/>
      <c r="J97" s="162" t="n">
        <f aca="false">H97-I97</f>
        <v>0</v>
      </c>
      <c r="K97" s="40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41"/>
      <c r="U97" s="52"/>
    </row>
    <row r="98" customFormat="false" ht="73.5" hidden="true" customHeight="true" outlineLevel="0" collapsed="false">
      <c r="A98" s="7"/>
      <c r="B98" s="36"/>
      <c r="C98" s="36"/>
      <c r="D98" s="16" t="s">
        <v>190</v>
      </c>
      <c r="E98" s="141"/>
      <c r="F98" s="142"/>
      <c r="G98" s="136"/>
      <c r="H98" s="108"/>
      <c r="I98" s="420"/>
      <c r="J98" s="162" t="n">
        <f aca="false">H98-I98</f>
        <v>0</v>
      </c>
      <c r="K98" s="40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S98" s="33"/>
      <c r="T98" s="41"/>
      <c r="U98" s="52"/>
    </row>
    <row r="99" customFormat="false" ht="57.75" hidden="true" customHeight="true" outlineLevel="0" collapsed="false">
      <c r="A99" s="7"/>
      <c r="B99" s="36"/>
      <c r="C99" s="36"/>
      <c r="D99" s="16" t="s">
        <v>191</v>
      </c>
      <c r="E99" s="133"/>
      <c r="F99" s="142"/>
      <c r="G99" s="136"/>
      <c r="H99" s="108"/>
      <c r="I99" s="420"/>
      <c r="J99" s="162" t="n">
        <f aca="false">H99-I99</f>
        <v>0</v>
      </c>
      <c r="K99" s="40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S99" s="33"/>
      <c r="T99" s="67"/>
      <c r="U99" s="52"/>
    </row>
    <row r="100" customFormat="false" ht="75.75" hidden="true" customHeight="true" outlineLevel="0" collapsed="false">
      <c r="A100" s="7"/>
      <c r="B100" s="143" t="s">
        <v>192</v>
      </c>
      <c r="C100" s="143"/>
      <c r="D100" s="144" t="s">
        <v>193</v>
      </c>
      <c r="E100" s="141" t="s">
        <v>194</v>
      </c>
      <c r="F100" s="142" t="s">
        <v>195</v>
      </c>
      <c r="G100" s="136"/>
      <c r="H100" s="108"/>
      <c r="I100" s="420"/>
      <c r="J100" s="162" t="n">
        <f aca="false">H100-I100</f>
        <v>0</v>
      </c>
      <c r="K100" s="40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82.5" hidden="true" customHeight="true" outlineLevel="0" collapsed="false">
      <c r="A101" s="7"/>
      <c r="B101" s="143" t="s">
        <v>196</v>
      </c>
      <c r="C101" s="143"/>
      <c r="D101" s="144" t="s">
        <v>193</v>
      </c>
      <c r="E101" s="141" t="s">
        <v>197</v>
      </c>
      <c r="F101" s="142" t="s">
        <v>198</v>
      </c>
      <c r="G101" s="136"/>
      <c r="H101" s="108"/>
      <c r="I101" s="420"/>
      <c r="J101" s="162" t="n">
        <f aca="false">H101-I101</f>
        <v>0</v>
      </c>
      <c r="K101" s="40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78.75" hidden="true" customHeight="true" outlineLevel="0" collapsed="false">
      <c r="A102" s="7"/>
      <c r="B102" s="42" t="s">
        <v>199</v>
      </c>
      <c r="C102" s="42"/>
      <c r="D102" s="16" t="s">
        <v>193</v>
      </c>
      <c r="E102" s="145" t="s">
        <v>200</v>
      </c>
      <c r="F102" s="139" t="s">
        <v>201</v>
      </c>
      <c r="G102" s="136"/>
      <c r="H102" s="108"/>
      <c r="I102" s="420"/>
      <c r="J102" s="162" t="n">
        <f aca="false">H102-I102</f>
        <v>0</v>
      </c>
      <c r="K102" s="40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78.75" hidden="true" customHeight="true" outlineLevel="0" collapsed="false">
      <c r="A103" s="7"/>
      <c r="B103" s="42" t="s">
        <v>202</v>
      </c>
      <c r="C103" s="42"/>
      <c r="D103" s="16" t="s">
        <v>193</v>
      </c>
      <c r="E103" s="146" t="s">
        <v>203</v>
      </c>
      <c r="F103" s="139" t="s">
        <v>204</v>
      </c>
      <c r="G103" s="136"/>
      <c r="H103" s="108"/>
      <c r="I103" s="420"/>
      <c r="J103" s="162" t="n">
        <f aca="false">H103-I103</f>
        <v>0</v>
      </c>
      <c r="K103" s="40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57.75" hidden="true" customHeight="true" outlineLevel="0" collapsed="false">
      <c r="A104" s="147" t="n">
        <v>9</v>
      </c>
      <c r="B104" s="148" t="s">
        <v>205</v>
      </c>
      <c r="C104" s="149"/>
      <c r="D104" s="150"/>
      <c r="E104" s="151" t="s">
        <v>206</v>
      </c>
      <c r="F104" s="139" t="s">
        <v>207</v>
      </c>
      <c r="G104" s="130" t="n">
        <f aca="false">G105+G106+G107</f>
        <v>0</v>
      </c>
      <c r="H104" s="372" t="n">
        <f aca="false">H105+H106+H107</f>
        <v>0</v>
      </c>
      <c r="I104" s="372" t="n">
        <f aca="false">I105+I106+I107</f>
        <v>0</v>
      </c>
      <c r="J104" s="421" t="n">
        <f aca="false">H104-I104</f>
        <v>0</v>
      </c>
      <c r="K104" s="40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62.25" hidden="true" customHeight="true" outlineLevel="0" collapsed="false">
      <c r="A105" s="147"/>
      <c r="B105" s="148"/>
      <c r="C105" s="153"/>
      <c r="D105" s="43" t="n">
        <v>912</v>
      </c>
      <c r="E105" s="154"/>
      <c r="F105" s="155"/>
      <c r="G105" s="136" t="n">
        <f aca="false">17000-17000</f>
        <v>0</v>
      </c>
      <c r="H105" s="108"/>
      <c r="I105" s="108"/>
      <c r="J105" s="162" t="n">
        <f aca="false">H105-I105</f>
        <v>0</v>
      </c>
      <c r="K105" s="40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4" hidden="true" customHeight="true" outlineLevel="0" collapsed="false">
      <c r="A106" s="147"/>
      <c r="B106" s="148"/>
      <c r="C106" s="153"/>
      <c r="D106" s="43" t="n">
        <v>936</v>
      </c>
      <c r="E106" s="151"/>
      <c r="F106" s="139"/>
      <c r="G106" s="136" t="n">
        <f aca="false">16500-16500</f>
        <v>0</v>
      </c>
      <c r="H106" s="108"/>
      <c r="I106" s="108"/>
      <c r="J106" s="162" t="n">
        <f aca="false">H106-I106</f>
        <v>0</v>
      </c>
      <c r="K106" s="40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53.25" hidden="true" customHeight="true" outlineLevel="0" collapsed="false">
      <c r="A107" s="147"/>
      <c r="B107" s="148"/>
      <c r="C107" s="156"/>
      <c r="D107" s="43" t="n">
        <v>912</v>
      </c>
      <c r="E107" s="151"/>
      <c r="F107" s="139"/>
      <c r="G107" s="136" t="n">
        <f aca="false">9000-4500-4500</f>
        <v>0</v>
      </c>
      <c r="H107" s="108"/>
      <c r="I107" s="108"/>
      <c r="J107" s="162" t="n">
        <f aca="false">H107-I107</f>
        <v>0</v>
      </c>
      <c r="K107" s="40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57" hidden="true" customHeight="true" outlineLevel="0" collapsed="false">
      <c r="A108" s="147" t="n">
        <v>10</v>
      </c>
      <c r="B108" s="148" t="s">
        <v>208</v>
      </c>
      <c r="C108" s="148"/>
      <c r="D108" s="43"/>
      <c r="E108" s="141" t="s">
        <v>209</v>
      </c>
      <c r="F108" s="139" t="s">
        <v>210</v>
      </c>
      <c r="G108" s="157" t="n">
        <f aca="false">G109+G110+G111</f>
        <v>0</v>
      </c>
      <c r="H108" s="161" t="n">
        <f aca="false">H109+H110+H111</f>
        <v>0</v>
      </c>
      <c r="I108" s="161" t="n">
        <f aca="false">I109+I110+I111</f>
        <v>0</v>
      </c>
      <c r="J108" s="421" t="n">
        <f aca="false">H108-I108</f>
        <v>0</v>
      </c>
      <c r="K108" s="40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48.75" hidden="true" customHeight="true" outlineLevel="0" collapsed="false">
      <c r="A109" s="147"/>
      <c r="B109" s="148"/>
      <c r="C109" s="148"/>
      <c r="D109" s="43" t="n">
        <v>912</v>
      </c>
      <c r="E109" s="158"/>
      <c r="F109" s="142"/>
      <c r="G109" s="136"/>
      <c r="H109" s="108"/>
      <c r="I109" s="108"/>
      <c r="J109" s="162" t="n">
        <f aca="false">H109-I109</f>
        <v>0</v>
      </c>
      <c r="K109" s="40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38.25" hidden="true" customHeight="true" outlineLevel="0" collapsed="false">
      <c r="A110" s="147"/>
      <c r="B110" s="148"/>
      <c r="C110" s="148"/>
      <c r="D110" s="43" t="n">
        <v>936</v>
      </c>
      <c r="E110" s="141"/>
      <c r="F110" s="142"/>
      <c r="G110" s="136"/>
      <c r="H110" s="108"/>
      <c r="I110" s="108"/>
      <c r="J110" s="162" t="n">
        <f aca="false">H110-I110</f>
        <v>0</v>
      </c>
      <c r="K110" s="40" t="e">
        <f aca="false">H110/G110*100</f>
        <v>#DIV/0!</v>
      </c>
      <c r="L110" s="23"/>
      <c r="M110" s="23"/>
      <c r="N110" s="23"/>
      <c r="O110" s="23"/>
      <c r="P110" s="23"/>
      <c r="Q110" s="23"/>
      <c r="R110" s="24" t="n">
        <f aca="false">G110-H110</f>
        <v>0</v>
      </c>
      <c r="T110" s="67"/>
    </row>
    <row r="111" customFormat="false" ht="39" hidden="true" customHeight="true" outlineLevel="0" collapsed="false">
      <c r="A111" s="147"/>
      <c r="B111" s="148"/>
      <c r="C111" s="148"/>
      <c r="D111" s="43" t="n">
        <v>935</v>
      </c>
      <c r="E111" s="141"/>
      <c r="F111" s="142"/>
      <c r="G111" s="136"/>
      <c r="H111" s="108"/>
      <c r="I111" s="108"/>
      <c r="J111" s="162" t="n">
        <f aca="false">H111-I111</f>
        <v>0</v>
      </c>
      <c r="K111" s="40" t="e">
        <f aca="false">H111/G111*100</f>
        <v>#DIV/0!</v>
      </c>
      <c r="L111" s="23"/>
      <c r="M111" s="23"/>
      <c r="N111" s="23"/>
      <c r="O111" s="23"/>
      <c r="P111" s="23"/>
      <c r="Q111" s="23"/>
      <c r="R111" s="24" t="n">
        <f aca="false">G111-H111</f>
        <v>0</v>
      </c>
      <c r="T111" s="67"/>
    </row>
    <row r="112" customFormat="false" ht="48.75" hidden="false" customHeight="true" outlineLevel="0" collapsed="false">
      <c r="A112" s="147" t="n">
        <v>12</v>
      </c>
      <c r="B112" s="74" t="s">
        <v>211</v>
      </c>
      <c r="C112" s="159" t="s">
        <v>212</v>
      </c>
      <c r="D112" s="16"/>
      <c r="E112" s="160" t="s">
        <v>170</v>
      </c>
      <c r="F112" s="139"/>
      <c r="G112" s="161" t="n">
        <f aca="false">G113+G114+G115+G116+G117</f>
        <v>28910</v>
      </c>
      <c r="H112" s="161" t="n">
        <f aca="false">H113+H114+H115+H116+H117</f>
        <v>0</v>
      </c>
      <c r="I112" s="161" t="n">
        <f aca="false">I113+I114+I115+I116+I117</f>
        <v>0</v>
      </c>
      <c r="J112" s="162" t="n">
        <f aca="false">H112-I112</f>
        <v>0</v>
      </c>
      <c r="K112" s="40" t="n">
        <f aca="false">H112/G112*100</f>
        <v>0</v>
      </c>
      <c r="L112" s="23"/>
      <c r="M112" s="23"/>
      <c r="N112" s="23"/>
      <c r="O112" s="23"/>
      <c r="P112" s="23"/>
      <c r="Q112" s="23"/>
      <c r="R112" s="24" t="n">
        <f aca="false">G112-H112</f>
        <v>28910</v>
      </c>
      <c r="S112" s="52"/>
      <c r="T112" s="67"/>
    </row>
    <row r="113" customFormat="false" ht="15.75" hidden="true" customHeight="true" outlineLevel="0" collapsed="false">
      <c r="A113" s="147"/>
      <c r="B113" s="163"/>
      <c r="C113" s="163"/>
      <c r="D113" s="16"/>
      <c r="E113" s="164"/>
      <c r="F113" s="18"/>
      <c r="G113" s="165"/>
      <c r="H113" s="165"/>
      <c r="I113" s="165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15.75" hidden="true" customHeight="true" outlineLevel="0" collapsed="false">
      <c r="A114" s="147"/>
      <c r="B114" s="163"/>
      <c r="C114" s="163"/>
      <c r="D114" s="16"/>
      <c r="E114" s="164"/>
      <c r="F114" s="18"/>
      <c r="G114" s="165"/>
      <c r="H114" s="165"/>
      <c r="I114" s="165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15.75" hidden="true" customHeight="true" outlineLevel="0" collapsed="false">
      <c r="A115" s="147"/>
      <c r="B115" s="163"/>
      <c r="C115" s="163"/>
      <c r="D115" s="16"/>
      <c r="E115" s="164"/>
      <c r="F115" s="18"/>
      <c r="G115" s="165"/>
      <c r="H115" s="165"/>
      <c r="I115" s="165"/>
      <c r="J115" s="39" t="n">
        <f aca="false">H115-I115</f>
        <v>0</v>
      </c>
      <c r="K115" s="40" t="e">
        <f aca="false">H115/G115*100</f>
        <v>#DIV/0!</v>
      </c>
      <c r="L115" s="23"/>
      <c r="M115" s="23"/>
      <c r="N115" s="23"/>
      <c r="O115" s="23"/>
      <c r="P115" s="23"/>
      <c r="Q115" s="23"/>
      <c r="R115" s="24" t="n">
        <f aca="false">G115-H115</f>
        <v>0</v>
      </c>
      <c r="S115" s="52"/>
      <c r="T115" s="67"/>
    </row>
    <row r="116" customFormat="false" ht="0.75" hidden="false" customHeight="true" outlineLevel="0" collapsed="false">
      <c r="A116" s="147"/>
      <c r="B116" s="163"/>
      <c r="C116" s="163"/>
      <c r="D116" s="16"/>
      <c r="E116" s="164" t="s">
        <v>184</v>
      </c>
      <c r="F116" s="18"/>
      <c r="G116" s="165"/>
      <c r="H116" s="165"/>
      <c r="I116" s="165"/>
      <c r="J116" s="39" t="n">
        <f aca="false">H116-I116</f>
        <v>0</v>
      </c>
      <c r="K116" s="40" t="e">
        <f aca="false">H116/G116*100</f>
        <v>#DIV/0!</v>
      </c>
      <c r="L116" s="23"/>
      <c r="M116" s="23"/>
      <c r="N116" s="23"/>
      <c r="O116" s="23"/>
      <c r="P116" s="23"/>
      <c r="Q116" s="23"/>
      <c r="R116" s="24" t="n">
        <f aca="false">G116-H116</f>
        <v>0</v>
      </c>
      <c r="S116" s="52"/>
      <c r="T116" s="67"/>
    </row>
    <row r="117" customFormat="false" ht="18" hidden="false" customHeight="true" outlineLevel="0" collapsed="false">
      <c r="A117" s="147"/>
      <c r="B117" s="163"/>
      <c r="C117" s="163"/>
      <c r="D117" s="16"/>
      <c r="E117" s="164" t="s">
        <v>213</v>
      </c>
      <c r="F117" s="18" t="s">
        <v>214</v>
      </c>
      <c r="G117" s="165" t="n">
        <v>28910</v>
      </c>
      <c r="H117" s="165"/>
      <c r="I117" s="165"/>
      <c r="J117" s="39" t="n">
        <f aca="false">H117-I117</f>
        <v>0</v>
      </c>
      <c r="K117" s="40" t="n">
        <f aca="false">H117/G117*100</f>
        <v>0</v>
      </c>
      <c r="L117" s="23"/>
      <c r="M117" s="23"/>
      <c r="N117" s="23"/>
      <c r="O117" s="23"/>
      <c r="P117" s="23"/>
      <c r="Q117" s="23"/>
      <c r="R117" s="24" t="n">
        <f aca="false">G117-H117</f>
        <v>28910</v>
      </c>
      <c r="S117" s="33"/>
      <c r="T117" s="67"/>
    </row>
    <row r="118" customFormat="false" ht="27" hidden="true" customHeight="true" outlineLevel="0" collapsed="false">
      <c r="A118" s="147"/>
      <c r="B118" s="166" t="s">
        <v>215</v>
      </c>
      <c r="C118" s="167"/>
      <c r="D118" s="16" t="s">
        <v>216</v>
      </c>
      <c r="E118" s="168" t="s">
        <v>217</v>
      </c>
      <c r="F118" s="169" t="s">
        <v>218</v>
      </c>
      <c r="G118" s="170" t="n">
        <f aca="false">5265300-5265300</f>
        <v>0</v>
      </c>
      <c r="H118" s="171"/>
      <c r="I118" s="171"/>
      <c r="J118" s="172" t="n">
        <f aca="false">H118-I118</f>
        <v>0</v>
      </c>
      <c r="K118" s="40" t="e">
        <f aca="false">H118/G118*100</f>
        <v>#DIV/0!</v>
      </c>
      <c r="L118" s="23"/>
      <c r="M118" s="23"/>
      <c r="N118" s="23"/>
      <c r="O118" s="23"/>
      <c r="P118" s="23"/>
      <c r="Q118" s="23"/>
      <c r="R118" s="24" t="n">
        <f aca="false">G118-H118</f>
        <v>0</v>
      </c>
      <c r="T118" s="67"/>
    </row>
    <row r="119" customFormat="false" ht="24.75" hidden="false" customHeight="true" outlineLevel="0" collapsed="false">
      <c r="A119" s="147" t="n">
        <v>34</v>
      </c>
      <c r="B119" s="173" t="s">
        <v>219</v>
      </c>
      <c r="C119" s="9" t="s">
        <v>32</v>
      </c>
      <c r="D119" s="102" t="s">
        <v>220</v>
      </c>
      <c r="E119" s="133" t="s">
        <v>221</v>
      </c>
      <c r="F119" s="139"/>
      <c r="G119" s="174" t="n">
        <f aca="false">G128+G131+G132+G138+G142</f>
        <v>103095900</v>
      </c>
      <c r="H119" s="174" t="n">
        <f aca="false">H128+H131+H132+H138+H142</f>
        <v>12101873.42</v>
      </c>
      <c r="I119" s="174" t="n">
        <f aca="false">I128+I131+I132+I138+I142</f>
        <v>12101873.42</v>
      </c>
      <c r="J119" s="174" t="n">
        <f aca="false">J128+J131+J132+J138+J142</f>
        <v>0</v>
      </c>
      <c r="K119" s="175" t="n">
        <f aca="false">H119/G119*100</f>
        <v>11.7384623636827</v>
      </c>
      <c r="L119" s="176" t="n">
        <f aca="false">L123+L128+L129+L138+L142</f>
        <v>0</v>
      </c>
      <c r="M119" s="176" t="n">
        <f aca="false">M123+M128+M129+M138+M142</f>
        <v>0</v>
      </c>
      <c r="N119" s="176" t="n">
        <f aca="false">N123+N128+N129+N138+N142</f>
        <v>0</v>
      </c>
      <c r="O119" s="176" t="n">
        <f aca="false">O123+O128+O129+O138+O142</f>
        <v>0</v>
      </c>
      <c r="P119" s="176" t="n">
        <f aca="false">P123+P128+P129+P138+P142</f>
        <v>0</v>
      </c>
      <c r="Q119" s="176" t="n">
        <f aca="false">Q123+Q128+Q129+Q138+Q142</f>
        <v>0</v>
      </c>
      <c r="R119" s="24" t="n">
        <f aca="false">G119-H119</f>
        <v>90994026.58</v>
      </c>
      <c r="S119" s="177"/>
      <c r="T119" s="178" t="s">
        <v>537</v>
      </c>
    </row>
    <row r="120" customFormat="false" ht="16.5" hidden="true" customHeight="true" outlineLevel="0" collapsed="false">
      <c r="A120" s="147" t="n">
        <v>35</v>
      </c>
      <c r="B120" s="179" t="s">
        <v>222</v>
      </c>
      <c r="C120" s="9"/>
      <c r="D120" s="43" t="n">
        <v>902</v>
      </c>
      <c r="E120" s="57" t="s">
        <v>223</v>
      </c>
      <c r="F120" s="18" t="s">
        <v>224</v>
      </c>
      <c r="G120" s="45"/>
      <c r="H120" s="187"/>
      <c r="I120" s="187"/>
      <c r="J120" s="37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T120" s="41"/>
    </row>
    <row r="121" customFormat="false" ht="15" hidden="true" customHeight="true" outlineLevel="0" collapsed="false">
      <c r="A121" s="147"/>
      <c r="B121" s="179"/>
      <c r="C121" s="9"/>
      <c r="D121" s="43" t="n">
        <v>902</v>
      </c>
      <c r="E121" s="57" t="s">
        <v>225</v>
      </c>
      <c r="F121" s="18" t="s">
        <v>226</v>
      </c>
      <c r="G121" s="45"/>
      <c r="H121" s="187"/>
      <c r="I121" s="187"/>
      <c r="J121" s="37" t="n">
        <f aca="false">H121-I121</f>
        <v>0</v>
      </c>
      <c r="K121" s="40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T121" s="41"/>
    </row>
    <row r="122" customFormat="false" ht="16.5" hidden="true" customHeight="true" outlineLevel="0" collapsed="false">
      <c r="A122" s="147"/>
      <c r="B122" s="179"/>
      <c r="C122" s="9"/>
      <c r="D122" s="43" t="n">
        <v>902</v>
      </c>
      <c r="E122" s="57" t="s">
        <v>227</v>
      </c>
      <c r="F122" s="18" t="s">
        <v>228</v>
      </c>
      <c r="G122" s="45" t="n">
        <v>0</v>
      </c>
      <c r="H122" s="187"/>
      <c r="I122" s="187"/>
      <c r="J122" s="37" t="n">
        <f aca="false">H122-I122</f>
        <v>0</v>
      </c>
      <c r="K122" s="40" t="e">
        <f aca="false">H122/G122*100</f>
        <v>#DIV/0!</v>
      </c>
      <c r="L122" s="23"/>
      <c r="M122" s="23"/>
      <c r="N122" s="23"/>
      <c r="O122" s="23"/>
      <c r="P122" s="23"/>
      <c r="Q122" s="23"/>
      <c r="R122" s="24" t="n">
        <f aca="false">G122-H122</f>
        <v>0</v>
      </c>
      <c r="S122" s="33"/>
      <c r="T122" s="64"/>
    </row>
    <row r="123" customFormat="false" ht="16.5" hidden="true" customHeight="true" outlineLevel="0" collapsed="false">
      <c r="A123" s="147"/>
      <c r="B123" s="179"/>
      <c r="C123" s="9"/>
      <c r="D123" s="43"/>
      <c r="E123" s="180" t="s">
        <v>229</v>
      </c>
      <c r="F123" s="181"/>
      <c r="G123" s="182" t="n">
        <f aca="false">SUM(G120:G122)</f>
        <v>0</v>
      </c>
      <c r="H123" s="422" t="n">
        <f aca="false">SUM(H120:H122)</f>
        <v>0</v>
      </c>
      <c r="I123" s="188" t="n">
        <f aca="false">SUM(I120:I122)</f>
        <v>0</v>
      </c>
      <c r="J123" s="189" t="n">
        <f aca="false">H123-I123</f>
        <v>0</v>
      </c>
      <c r="K123" s="22" t="e">
        <f aca="false">H123/G123*100</f>
        <v>#DIV/0!</v>
      </c>
      <c r="L123" s="23"/>
      <c r="M123" s="23"/>
      <c r="N123" s="23"/>
      <c r="O123" s="23"/>
      <c r="P123" s="23"/>
      <c r="Q123" s="23"/>
      <c r="R123" s="24" t="n">
        <f aca="false">G123-H123</f>
        <v>0</v>
      </c>
      <c r="S123" s="33"/>
      <c r="T123" s="64"/>
    </row>
    <row r="124" customFormat="false" ht="61.5" hidden="false" customHeight="true" outlineLevel="0" collapsed="false">
      <c r="A124" s="147"/>
      <c r="B124" s="179" t="s">
        <v>94</v>
      </c>
      <c r="C124" s="9"/>
      <c r="D124" s="43" t="n">
        <v>903</v>
      </c>
      <c r="E124" s="185"/>
      <c r="F124" s="186" t="s">
        <v>230</v>
      </c>
      <c r="G124" s="187" t="n">
        <f aca="false">31820100+2013200</f>
        <v>33833300</v>
      </c>
      <c r="H124" s="187" t="n">
        <f aca="false">1225536+1954889+682597</f>
        <v>3863022</v>
      </c>
      <c r="I124" s="79" t="n">
        <v>3863022</v>
      </c>
      <c r="J124" s="37" t="n">
        <f aca="false">H124-I124</f>
        <v>0</v>
      </c>
      <c r="K124" s="40" t="n">
        <f aca="false">H124/G124*100</f>
        <v>11.4178102638525</v>
      </c>
      <c r="L124" s="23"/>
      <c r="M124" s="23"/>
      <c r="N124" s="23"/>
      <c r="O124" s="23"/>
      <c r="P124" s="23"/>
      <c r="Q124" s="23"/>
      <c r="R124" s="24" t="n">
        <f aca="false">G124-H124</f>
        <v>29970278</v>
      </c>
      <c r="S124" s="33"/>
      <c r="T124" s="82" t="s">
        <v>538</v>
      </c>
    </row>
    <row r="125" customFormat="false" ht="4.5" hidden="true" customHeight="true" outlineLevel="0" collapsed="false">
      <c r="A125" s="147"/>
      <c r="B125" s="179"/>
      <c r="C125" s="9"/>
      <c r="D125" s="43" t="n">
        <v>903</v>
      </c>
      <c r="E125" s="185" t="s">
        <v>231</v>
      </c>
      <c r="F125" s="66" t="s">
        <v>232</v>
      </c>
      <c r="G125" s="45"/>
      <c r="H125" s="187"/>
      <c r="I125" s="79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64"/>
    </row>
    <row r="126" customFormat="false" ht="15.75" hidden="false" customHeight="true" outlineLevel="0" collapsed="false">
      <c r="A126" s="147"/>
      <c r="B126" s="179"/>
      <c r="C126" s="9"/>
      <c r="D126" s="43" t="n">
        <v>903</v>
      </c>
      <c r="E126" s="57"/>
      <c r="F126" s="18"/>
      <c r="G126" s="45"/>
      <c r="H126" s="187"/>
      <c r="I126" s="79"/>
      <c r="J126" s="37" t="n">
        <f aca="false">H126-I126</f>
        <v>0</v>
      </c>
      <c r="K126" s="40" t="e">
        <f aca="false">H126/G126*100</f>
        <v>#DIV/0!</v>
      </c>
      <c r="L126" s="23"/>
      <c r="M126" s="23"/>
      <c r="N126" s="23"/>
      <c r="O126" s="23"/>
      <c r="P126" s="23"/>
      <c r="Q126" s="23"/>
      <c r="R126" s="24" t="n">
        <f aca="false">G126-H126</f>
        <v>0</v>
      </c>
      <c r="S126" s="33"/>
      <c r="T126" s="82" t="s">
        <v>539</v>
      </c>
    </row>
    <row r="127" customFormat="false" ht="15" hidden="true" customHeight="true" outlineLevel="0" collapsed="false">
      <c r="A127" s="147"/>
      <c r="B127" s="179"/>
      <c r="C127" s="9"/>
      <c r="D127" s="43" t="n">
        <v>903</v>
      </c>
      <c r="E127" s="57" t="s">
        <v>233</v>
      </c>
      <c r="F127" s="18" t="s">
        <v>234</v>
      </c>
      <c r="G127" s="45" t="n">
        <v>0</v>
      </c>
      <c r="H127" s="187"/>
      <c r="I127" s="45"/>
      <c r="J127" s="47" t="n">
        <f aca="false">H127-I127</f>
        <v>0</v>
      </c>
      <c r="K127" s="40" t="e">
        <f aca="false">H127/G127*100</f>
        <v>#DIV/0!</v>
      </c>
      <c r="L127" s="23"/>
      <c r="M127" s="23"/>
      <c r="N127" s="23"/>
      <c r="O127" s="23"/>
      <c r="P127" s="23"/>
      <c r="Q127" s="23"/>
      <c r="R127" s="24" t="n">
        <f aca="false">G127-H127</f>
        <v>0</v>
      </c>
      <c r="S127" s="33"/>
      <c r="T127" s="82"/>
    </row>
    <row r="128" customFormat="false" ht="15" hidden="false" customHeight="true" outlineLevel="0" collapsed="false">
      <c r="A128" s="147"/>
      <c r="B128" s="179"/>
      <c r="C128" s="9"/>
      <c r="D128" s="43"/>
      <c r="E128" s="180" t="s">
        <v>229</v>
      </c>
      <c r="F128" s="181"/>
      <c r="G128" s="188" t="n">
        <f aca="false">SUM(G124:G127)</f>
        <v>33833300</v>
      </c>
      <c r="H128" s="188" t="n">
        <f aca="false">SUM(H124:H127)</f>
        <v>3863022</v>
      </c>
      <c r="I128" s="188" t="n">
        <f aca="false">SUM(I124:I127)</f>
        <v>3863022</v>
      </c>
      <c r="J128" s="189" t="n">
        <f aca="false">H128-I128</f>
        <v>0</v>
      </c>
      <c r="K128" s="40" t="n">
        <f aca="false">H128/G128*100</f>
        <v>11.4178102638525</v>
      </c>
      <c r="L128" s="23"/>
      <c r="M128" s="23"/>
      <c r="N128" s="23"/>
      <c r="O128" s="23"/>
      <c r="P128" s="23"/>
      <c r="Q128" s="23"/>
      <c r="R128" s="24" t="n">
        <f aca="false">G128-H128</f>
        <v>29970278</v>
      </c>
      <c r="S128" s="33"/>
      <c r="T128" s="82"/>
    </row>
    <row r="129" customFormat="false" ht="16.5" hidden="false" customHeight="true" outlineLevel="0" collapsed="false">
      <c r="A129" s="147"/>
      <c r="B129" s="179" t="s">
        <v>235</v>
      </c>
      <c r="C129" s="9"/>
      <c r="D129" s="43" t="n">
        <v>912</v>
      </c>
      <c r="E129" s="27" t="s">
        <v>132</v>
      </c>
      <c r="F129" s="190" t="s">
        <v>236</v>
      </c>
      <c r="G129" s="187" t="n">
        <v>3309600</v>
      </c>
      <c r="H129" s="187" t="n">
        <f aca="false">200000+200000</f>
        <v>400000</v>
      </c>
      <c r="I129" s="187" t="n">
        <v>400000</v>
      </c>
      <c r="J129" s="171" t="n">
        <f aca="false">H129-I129</f>
        <v>0</v>
      </c>
      <c r="K129" s="191" t="n">
        <f aca="false">H129/G129*100</f>
        <v>12.0860526951898</v>
      </c>
      <c r="L129" s="23"/>
      <c r="M129" s="23"/>
      <c r="N129" s="23"/>
      <c r="O129" s="23"/>
      <c r="P129" s="23"/>
      <c r="Q129" s="23"/>
      <c r="R129" s="24" t="n">
        <f aca="false">G129-H129</f>
        <v>2909600</v>
      </c>
      <c r="S129" s="33"/>
      <c r="T129" s="82"/>
    </row>
    <row r="130" customFormat="false" ht="14.25" hidden="false" customHeight="true" outlineLevel="0" collapsed="false">
      <c r="A130" s="147"/>
      <c r="B130" s="179"/>
      <c r="C130" s="9"/>
      <c r="D130" s="43"/>
      <c r="E130" s="27" t="s">
        <v>237</v>
      </c>
      <c r="F130" s="190" t="s">
        <v>238</v>
      </c>
      <c r="G130" s="187" t="n">
        <v>12995200</v>
      </c>
      <c r="H130" s="187" t="n">
        <f aca="false">269800+1205090.42</f>
        <v>1474890.42</v>
      </c>
      <c r="I130" s="187" t="n">
        <v>1474890.42</v>
      </c>
      <c r="J130" s="171" t="n">
        <f aca="false">H130-I130</f>
        <v>0</v>
      </c>
      <c r="K130" s="191" t="n">
        <f aca="false">H130/G130*100</f>
        <v>11.3495015082492</v>
      </c>
      <c r="L130" s="23"/>
      <c r="M130" s="23"/>
      <c r="N130" s="23"/>
      <c r="O130" s="23"/>
      <c r="P130" s="23"/>
      <c r="Q130" s="23"/>
      <c r="R130" s="24" t="n">
        <f aca="false">G130-H130</f>
        <v>11520309.58</v>
      </c>
      <c r="S130" s="33"/>
      <c r="T130" s="82"/>
    </row>
    <row r="131" customFormat="false" ht="13.5" hidden="false" customHeight="true" outlineLevel="0" collapsed="false">
      <c r="A131" s="147"/>
      <c r="B131" s="179"/>
      <c r="C131" s="9"/>
      <c r="D131" s="43"/>
      <c r="E131" s="192" t="s">
        <v>229</v>
      </c>
      <c r="F131" s="193"/>
      <c r="G131" s="188" t="n">
        <f aca="false">SUM(G129:G130)</f>
        <v>16304800</v>
      </c>
      <c r="H131" s="188" t="n">
        <f aca="false">SUM(H129:H130)</f>
        <v>1874890.42</v>
      </c>
      <c r="I131" s="188" t="n">
        <f aca="false">SUM(I129:I130)</f>
        <v>1874890.42</v>
      </c>
      <c r="J131" s="189" t="n">
        <f aca="false">H131-I131</f>
        <v>0</v>
      </c>
      <c r="K131" s="22" t="n">
        <f aca="false">H131/G131*100</f>
        <v>11.4990090034836</v>
      </c>
      <c r="L131" s="23"/>
      <c r="M131" s="23"/>
      <c r="N131" s="23"/>
      <c r="O131" s="23"/>
      <c r="P131" s="23"/>
      <c r="Q131" s="23"/>
      <c r="R131" s="24" t="n">
        <f aca="false">G131-H131</f>
        <v>14429909.58</v>
      </c>
      <c r="S131" s="33"/>
      <c r="T131" s="82"/>
    </row>
    <row r="132" customFormat="false" ht="13.5" hidden="false" customHeight="true" outlineLevel="0" collapsed="false">
      <c r="A132" s="147"/>
      <c r="B132" s="179" t="s">
        <v>239</v>
      </c>
      <c r="C132" s="9"/>
      <c r="D132" s="43"/>
      <c r="E132" s="192"/>
      <c r="F132" s="193"/>
      <c r="G132" s="194"/>
      <c r="H132" s="194"/>
      <c r="I132" s="423"/>
      <c r="J132" s="189" t="n">
        <f aca="false">H132-I132</f>
        <v>0</v>
      </c>
      <c r="K132" s="22" t="e">
        <f aca="false">H132/G132*100</f>
        <v>#DIV/0!</v>
      </c>
      <c r="L132" s="23"/>
      <c r="M132" s="23"/>
      <c r="N132" s="23"/>
      <c r="O132" s="23"/>
      <c r="P132" s="23"/>
      <c r="Q132" s="23"/>
      <c r="R132" s="24" t="n">
        <f aca="false">G132-H132</f>
        <v>0</v>
      </c>
      <c r="S132" s="33"/>
      <c r="T132" s="82"/>
    </row>
    <row r="133" customFormat="false" ht="30" hidden="false" customHeight="true" outlineLevel="0" collapsed="false">
      <c r="A133" s="147"/>
      <c r="B133" s="179" t="s">
        <v>240</v>
      </c>
      <c r="C133" s="9"/>
      <c r="D133" s="43" t="n">
        <v>936</v>
      </c>
      <c r="E133" s="185"/>
      <c r="F133" s="18" t="s">
        <v>241</v>
      </c>
      <c r="G133" s="187" t="n">
        <f aca="false">47337600-1769800+5620200</f>
        <v>51188000</v>
      </c>
      <c r="H133" s="187" t="n">
        <f aca="false">2880950+3028000</f>
        <v>5908950</v>
      </c>
      <c r="I133" s="79" t="n">
        <v>5908950</v>
      </c>
      <c r="J133" s="37" t="n">
        <f aca="false">H133-I133</f>
        <v>0</v>
      </c>
      <c r="K133" s="40" t="n">
        <f aca="false">H133/G133*100</f>
        <v>11.5436235055091</v>
      </c>
      <c r="L133" s="23"/>
      <c r="M133" s="23"/>
      <c r="N133" s="23"/>
      <c r="O133" s="23"/>
      <c r="P133" s="23"/>
      <c r="Q133" s="23"/>
      <c r="R133" s="24" t="n">
        <f aca="false">G133-H133</f>
        <v>45279050</v>
      </c>
      <c r="S133" s="33"/>
      <c r="T133" s="195"/>
    </row>
    <row r="134" customFormat="false" ht="15" hidden="true" customHeight="true" outlineLevel="0" collapsed="false">
      <c r="A134" s="147"/>
      <c r="B134" s="179"/>
      <c r="C134" s="9"/>
      <c r="D134" s="43" t="n">
        <v>936</v>
      </c>
      <c r="E134" s="185" t="s">
        <v>225</v>
      </c>
      <c r="F134" s="18" t="s">
        <v>226</v>
      </c>
      <c r="G134" s="45"/>
      <c r="H134" s="187"/>
      <c r="I134" s="79"/>
      <c r="J134" s="37" t="n">
        <f aca="false">H134-I134</f>
        <v>0</v>
      </c>
      <c r="K134" s="40" t="e">
        <f aca="false">H134/G134*100</f>
        <v>#DIV/0!</v>
      </c>
      <c r="L134" s="23"/>
      <c r="M134" s="23"/>
      <c r="N134" s="23"/>
      <c r="O134" s="23"/>
      <c r="P134" s="23"/>
      <c r="Q134" s="23"/>
      <c r="R134" s="24" t="n">
        <f aca="false">G134-H134</f>
        <v>0</v>
      </c>
      <c r="S134" s="33"/>
      <c r="T134" s="41"/>
    </row>
    <row r="135" customFormat="false" ht="13.5" hidden="false" customHeight="true" outlineLevel="0" collapsed="false">
      <c r="A135" s="147"/>
      <c r="B135" s="179"/>
      <c r="C135" s="9"/>
      <c r="D135" s="43" t="n">
        <v>936</v>
      </c>
      <c r="E135" s="57"/>
      <c r="F135" s="18"/>
      <c r="G135" s="45"/>
      <c r="H135" s="187"/>
      <c r="I135" s="187"/>
      <c r="J135" s="37" t="n">
        <f aca="false">H135-I135</f>
        <v>0</v>
      </c>
      <c r="K135" s="40" t="e">
        <f aca="false">H135/G135*100</f>
        <v>#DIV/0!</v>
      </c>
      <c r="L135" s="23"/>
      <c r="M135" s="23"/>
      <c r="N135" s="23"/>
      <c r="O135" s="23"/>
      <c r="P135" s="23"/>
      <c r="Q135" s="23"/>
      <c r="R135" s="24" t="n">
        <f aca="false">G135-H135</f>
        <v>0</v>
      </c>
      <c r="S135" s="33"/>
      <c r="T135" s="82"/>
    </row>
    <row r="136" customFormat="false" ht="12" hidden="false" customHeight="true" outlineLevel="0" collapsed="false">
      <c r="A136" s="147"/>
      <c r="B136" s="179"/>
      <c r="C136" s="9"/>
      <c r="D136" s="43" t="n">
        <v>936</v>
      </c>
      <c r="E136" s="57" t="s">
        <v>225</v>
      </c>
      <c r="F136" s="18" t="s">
        <v>226</v>
      </c>
      <c r="G136" s="187" t="n">
        <v>1769800</v>
      </c>
      <c r="H136" s="187" t="n">
        <f aca="false">455011</f>
        <v>455011</v>
      </c>
      <c r="I136" s="187" t="n">
        <v>455011</v>
      </c>
      <c r="J136" s="37" t="n">
        <f aca="false">H136-I136</f>
        <v>0</v>
      </c>
      <c r="K136" s="40" t="n">
        <f aca="false">H136/G136*100</f>
        <v>25.7097412136965</v>
      </c>
      <c r="L136" s="23"/>
      <c r="M136" s="23"/>
      <c r="N136" s="23"/>
      <c r="O136" s="23"/>
      <c r="P136" s="23"/>
      <c r="Q136" s="23"/>
      <c r="R136" s="24" t="n">
        <f aca="false">G136-H136</f>
        <v>1314789</v>
      </c>
      <c r="S136" s="33"/>
      <c r="T136" s="82"/>
    </row>
    <row r="137" customFormat="false" ht="13.5" hidden="true" customHeight="true" outlineLevel="0" collapsed="false">
      <c r="A137" s="147"/>
      <c r="B137" s="179"/>
      <c r="C137" s="9"/>
      <c r="D137" s="43"/>
      <c r="E137" s="57" t="s">
        <v>242</v>
      </c>
      <c r="F137" s="18" t="s">
        <v>243</v>
      </c>
      <c r="G137" s="45" t="n">
        <f aca="false">1061100-1061100</f>
        <v>0</v>
      </c>
      <c r="H137" s="187"/>
      <c r="I137" s="187"/>
      <c r="J137" s="37"/>
      <c r="K137" s="40"/>
      <c r="L137" s="23"/>
      <c r="M137" s="23"/>
      <c r="N137" s="23"/>
      <c r="O137" s="23"/>
      <c r="P137" s="23"/>
      <c r="Q137" s="23"/>
      <c r="R137" s="24"/>
      <c r="S137" s="33"/>
      <c r="T137" s="64"/>
    </row>
    <row r="138" customFormat="false" ht="16.5" hidden="false" customHeight="true" outlineLevel="0" collapsed="false">
      <c r="A138" s="147"/>
      <c r="B138" s="179"/>
      <c r="C138" s="9"/>
      <c r="D138" s="43"/>
      <c r="E138" s="180" t="s">
        <v>229</v>
      </c>
      <c r="F138" s="181"/>
      <c r="G138" s="188" t="n">
        <f aca="false">SUM(G133:G137)</f>
        <v>52957800</v>
      </c>
      <c r="H138" s="188" t="n">
        <f aca="false">SUM(H133:H137)</f>
        <v>6363961</v>
      </c>
      <c r="I138" s="188" t="n">
        <f aca="false">SUM(I133:I137)</f>
        <v>6363961</v>
      </c>
      <c r="J138" s="188" t="n">
        <f aca="false">SUM(J133:J137)</f>
        <v>0</v>
      </c>
      <c r="K138" s="22" t="n">
        <f aca="false">H138/G138*100</f>
        <v>12.0170418710747</v>
      </c>
      <c r="L138" s="23"/>
      <c r="M138" s="23"/>
      <c r="N138" s="23"/>
      <c r="O138" s="23"/>
      <c r="P138" s="23"/>
      <c r="Q138" s="23"/>
      <c r="R138" s="24" t="n">
        <f aca="false">G138-H138</f>
        <v>46593839</v>
      </c>
      <c r="S138" s="33"/>
      <c r="T138" s="64"/>
    </row>
    <row r="139" customFormat="false" ht="15.75" hidden="true" customHeight="true" outlineLevel="0" collapsed="false">
      <c r="A139" s="147"/>
      <c r="B139" s="179" t="s">
        <v>244</v>
      </c>
      <c r="C139" s="9"/>
      <c r="D139" s="43" t="n">
        <v>992</v>
      </c>
      <c r="E139" s="57"/>
      <c r="F139" s="18" t="s">
        <v>245</v>
      </c>
      <c r="G139" s="45" t="n">
        <v>0</v>
      </c>
      <c r="H139" s="45"/>
      <c r="I139" s="45"/>
      <c r="J139" s="47" t="n">
        <f aca="false">H139-I139</f>
        <v>0</v>
      </c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41"/>
    </row>
    <row r="140" customFormat="false" ht="16.5" hidden="true" customHeight="true" outlineLevel="0" collapsed="false">
      <c r="A140" s="147"/>
      <c r="B140" s="179"/>
      <c r="C140" s="9"/>
      <c r="D140" s="43" t="n">
        <v>992</v>
      </c>
      <c r="E140" s="57" t="s">
        <v>227</v>
      </c>
      <c r="F140" s="18" t="s">
        <v>228</v>
      </c>
      <c r="G140" s="45" t="n">
        <v>0</v>
      </c>
      <c r="H140" s="45"/>
      <c r="I140" s="45"/>
      <c r="J140" s="47" t="n">
        <f aca="false">H140-I140</f>
        <v>0</v>
      </c>
      <c r="K140" s="40" t="e">
        <f aca="false">H140/G140*100</f>
        <v>#DIV/0!</v>
      </c>
      <c r="L140" s="23"/>
      <c r="M140" s="23"/>
      <c r="N140" s="23"/>
      <c r="O140" s="23"/>
      <c r="P140" s="23"/>
      <c r="Q140" s="23"/>
      <c r="R140" s="24" t="n">
        <f aca="false">G140-H140</f>
        <v>0</v>
      </c>
      <c r="S140" s="33"/>
      <c r="T140" s="64"/>
    </row>
    <row r="141" customFormat="false" ht="2.25" hidden="true" customHeight="true" outlineLevel="0" collapsed="false">
      <c r="A141" s="147"/>
      <c r="B141" s="179"/>
      <c r="C141" s="9"/>
      <c r="D141" s="43"/>
      <c r="E141" s="57"/>
      <c r="F141" s="18" t="s">
        <v>243</v>
      </c>
      <c r="G141" s="45" t="n">
        <f aca="false">673200-673200</f>
        <v>0</v>
      </c>
      <c r="H141" s="45"/>
      <c r="I141" s="45"/>
      <c r="J141" s="47"/>
      <c r="K141" s="40" t="e">
        <f aca="false">H141/G141*100</f>
        <v>#DIV/0!</v>
      </c>
      <c r="L141" s="23"/>
      <c r="M141" s="23"/>
      <c r="N141" s="23"/>
      <c r="O141" s="23"/>
      <c r="P141" s="23"/>
      <c r="Q141" s="23"/>
      <c r="R141" s="24" t="n">
        <f aca="false">G141-H141</f>
        <v>0</v>
      </c>
      <c r="S141" s="33"/>
      <c r="T141" s="64"/>
    </row>
    <row r="142" customFormat="false" ht="15.75" hidden="true" customHeight="true" outlineLevel="0" collapsed="false">
      <c r="A142" s="147"/>
      <c r="B142" s="179"/>
      <c r="C142" s="9"/>
      <c r="D142" s="43"/>
      <c r="E142" s="180" t="s">
        <v>229</v>
      </c>
      <c r="F142" s="181"/>
      <c r="G142" s="182" t="n">
        <f aca="false">SUM(G139:G141)</f>
        <v>0</v>
      </c>
      <c r="H142" s="182" t="n">
        <f aca="false">SUM(H139:H141)</f>
        <v>0</v>
      </c>
      <c r="I142" s="182" t="n">
        <f aca="false">SUM(I139:I141)</f>
        <v>0</v>
      </c>
      <c r="J142" s="182" t="n">
        <f aca="false">SUM(J139:J141)</f>
        <v>0</v>
      </c>
      <c r="K142" s="22" t="e">
        <f aca="false">H142/G142*100</f>
        <v>#DIV/0!</v>
      </c>
      <c r="L142" s="23"/>
      <c r="M142" s="23"/>
      <c r="N142" s="23"/>
      <c r="O142" s="23"/>
      <c r="P142" s="23"/>
      <c r="Q142" s="23"/>
      <c r="R142" s="24" t="n">
        <f aca="false">G142-H142</f>
        <v>0</v>
      </c>
      <c r="S142" s="33"/>
      <c r="T142" s="64"/>
    </row>
    <row r="143" customFormat="false" ht="31.5" hidden="true" customHeight="true" outlineLevel="0" collapsed="false">
      <c r="A143" s="147" t="n">
        <v>38</v>
      </c>
      <c r="B143" s="196" t="s">
        <v>246</v>
      </c>
      <c r="C143" s="197"/>
      <c r="D143" s="43" t="s">
        <v>220</v>
      </c>
      <c r="E143" s="198" t="s">
        <v>247</v>
      </c>
      <c r="F143" s="199"/>
      <c r="G143" s="200" t="n">
        <f aca="false">G147+G155</f>
        <v>0</v>
      </c>
      <c r="H143" s="200" t="n">
        <f aca="false">H147+H155</f>
        <v>0</v>
      </c>
      <c r="I143" s="200" t="n">
        <f aca="false">I147+I155</f>
        <v>0</v>
      </c>
      <c r="J143" s="201" t="n">
        <f aca="false">H143-I143</f>
        <v>0</v>
      </c>
      <c r="K143" s="202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18.75" hidden="true" customHeight="true" outlineLevel="0" collapsed="false">
      <c r="A144" s="147"/>
      <c r="B144" s="179" t="s">
        <v>248</v>
      </c>
      <c r="C144" s="179"/>
      <c r="D144" s="43" t="n">
        <v>902</v>
      </c>
      <c r="E144" s="185"/>
      <c r="F144" s="203" t="s">
        <v>249</v>
      </c>
      <c r="G144" s="45"/>
      <c r="H144" s="45"/>
      <c r="I144" s="38"/>
      <c r="J144" s="47" t="n">
        <f aca="false">H144-I144</f>
        <v>0</v>
      </c>
      <c r="K144" s="72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17.25" hidden="true" customHeight="true" outlineLevel="0" collapsed="false">
      <c r="A145" s="147"/>
      <c r="B145" s="179" t="s">
        <v>250</v>
      </c>
      <c r="C145" s="179"/>
      <c r="D145" s="43" t="n">
        <v>992</v>
      </c>
      <c r="E145" s="185"/>
      <c r="F145" s="18"/>
      <c r="G145" s="45"/>
      <c r="H145" s="45"/>
      <c r="I145" s="38"/>
      <c r="J145" s="47" t="n">
        <f aca="false">H145-I145</f>
        <v>0</v>
      </c>
      <c r="K145" s="72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21" hidden="true" customHeight="true" outlineLevel="0" collapsed="false">
      <c r="A146" s="147"/>
      <c r="B146" s="179" t="s">
        <v>251</v>
      </c>
      <c r="C146" s="179"/>
      <c r="D146" s="43" t="n">
        <v>936</v>
      </c>
      <c r="E146" s="185"/>
      <c r="F146" s="18"/>
      <c r="G146" s="45"/>
      <c r="H146" s="45"/>
      <c r="I146" s="38"/>
      <c r="J146" s="47" t="n">
        <f aca="false">H146-I146</f>
        <v>0</v>
      </c>
      <c r="K146" s="72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19.5" hidden="true" customHeight="true" outlineLevel="0" collapsed="false">
      <c r="A147" s="147"/>
      <c r="B147" s="179" t="s">
        <v>252</v>
      </c>
      <c r="C147" s="179"/>
      <c r="D147" s="43"/>
      <c r="E147" s="57"/>
      <c r="F147" s="18"/>
      <c r="G147" s="194" t="n">
        <f aca="false">SUM(G144:G146)</f>
        <v>0</v>
      </c>
      <c r="H147" s="194" t="n">
        <f aca="false">SUM(H144:H146)</f>
        <v>0</v>
      </c>
      <c r="I147" s="194" t="n">
        <f aca="false">SUM(I144:I146)</f>
        <v>0</v>
      </c>
      <c r="J147" s="204" t="n">
        <f aca="false">H147-I147</f>
        <v>0</v>
      </c>
      <c r="K147" s="205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29.25" hidden="true" customHeight="true" outlineLevel="0" collapsed="false">
      <c r="A148" s="147"/>
      <c r="B148" s="179" t="s">
        <v>94</v>
      </c>
      <c r="C148" s="179"/>
      <c r="D148" s="43"/>
      <c r="E148" s="81"/>
      <c r="F148" s="206" t="s">
        <v>253</v>
      </c>
      <c r="G148" s="45"/>
      <c r="H148" s="45"/>
      <c r="I148" s="45"/>
      <c r="J148" s="47" t="n">
        <f aca="false">H148-I148</f>
        <v>0</v>
      </c>
      <c r="K148" s="72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T148" s="64"/>
    </row>
    <row r="149" customFormat="false" ht="15.75" hidden="true" customHeight="true" outlineLevel="0" collapsed="false">
      <c r="A149" s="147"/>
      <c r="B149" s="179" t="s">
        <v>254</v>
      </c>
      <c r="C149" s="179"/>
      <c r="D149" s="43"/>
      <c r="E149" s="81"/>
      <c r="F149" s="203" t="s">
        <v>249</v>
      </c>
      <c r="G149" s="45"/>
      <c r="H149" s="45"/>
      <c r="I149" s="45"/>
      <c r="J149" s="47" t="n">
        <f aca="false">H149-I149</f>
        <v>0</v>
      </c>
      <c r="K149" s="72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T149" s="64"/>
    </row>
    <row r="150" customFormat="false" ht="14.25" hidden="true" customHeight="true" outlineLevel="0" collapsed="false">
      <c r="A150" s="147"/>
      <c r="B150" s="179"/>
      <c r="C150" s="179"/>
      <c r="D150" s="43"/>
      <c r="E150" s="185"/>
      <c r="F150" s="18"/>
      <c r="G150" s="45"/>
      <c r="H150" s="45"/>
      <c r="I150" s="38"/>
      <c r="J150" s="47" t="n">
        <f aca="false">H150-I150</f>
        <v>0</v>
      </c>
      <c r="K150" s="72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S150" s="23"/>
      <c r="T150" s="64"/>
    </row>
    <row r="151" customFormat="false" ht="13.5" hidden="true" customHeight="true" outlineLevel="0" collapsed="false">
      <c r="A151" s="147"/>
      <c r="B151" s="179"/>
      <c r="C151" s="179"/>
      <c r="D151" s="43"/>
      <c r="E151" s="81"/>
      <c r="F151" s="18"/>
      <c r="G151" s="45"/>
      <c r="H151" s="45"/>
      <c r="I151" s="45"/>
      <c r="J151" s="47" t="n">
        <f aca="false">H151-I151</f>
        <v>0</v>
      </c>
      <c r="K151" s="72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4"/>
    </row>
    <row r="152" customFormat="false" ht="53.25" hidden="true" customHeight="true" outlineLevel="0" collapsed="false">
      <c r="A152" s="147"/>
      <c r="B152" s="109" t="s">
        <v>255</v>
      </c>
      <c r="C152" s="207"/>
      <c r="D152" s="43" t="s">
        <v>59</v>
      </c>
      <c r="E152" s="81" t="s">
        <v>256</v>
      </c>
      <c r="F152" s="18" t="s">
        <v>257</v>
      </c>
      <c r="G152" s="45"/>
      <c r="H152" s="45"/>
      <c r="I152" s="45"/>
      <c r="J152" s="47" t="n">
        <f aca="false">H152-I152</f>
        <v>0</v>
      </c>
      <c r="K152" s="72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43.5" hidden="true" customHeight="true" outlineLevel="0" collapsed="false">
      <c r="A153" s="147"/>
      <c r="B153" s="109" t="s">
        <v>258</v>
      </c>
      <c r="C153" s="207"/>
      <c r="D153" s="43" t="s">
        <v>59</v>
      </c>
      <c r="E153" s="35" t="s">
        <v>259</v>
      </c>
      <c r="F153" s="18" t="s">
        <v>260</v>
      </c>
      <c r="G153" s="45"/>
      <c r="H153" s="45"/>
      <c r="I153" s="45"/>
      <c r="J153" s="47" t="n">
        <f aca="false">H153-I153</f>
        <v>0</v>
      </c>
      <c r="K153" s="72" t="e">
        <f aca="false">H153/G153*100</f>
        <v>#DIV/0!</v>
      </c>
      <c r="L153" s="23"/>
      <c r="M153" s="23"/>
      <c r="N153" s="23"/>
      <c r="O153" s="23"/>
      <c r="P153" s="23"/>
      <c r="Q153" s="23"/>
      <c r="R153" s="24" t="n">
        <f aca="false">G153-H153</f>
        <v>0</v>
      </c>
      <c r="T153" s="67"/>
    </row>
    <row r="154" customFormat="false" ht="40.5" hidden="true" customHeight="true" outlineLevel="0" collapsed="false">
      <c r="A154" s="147"/>
      <c r="B154" s="208" t="s">
        <v>261</v>
      </c>
      <c r="C154" s="208"/>
      <c r="D154" s="43" t="s">
        <v>262</v>
      </c>
      <c r="E154" s="35" t="s">
        <v>259</v>
      </c>
      <c r="F154" s="18" t="s">
        <v>263</v>
      </c>
      <c r="G154" s="45"/>
      <c r="H154" s="45"/>
      <c r="I154" s="45"/>
      <c r="J154" s="47"/>
      <c r="K154" s="72" t="e">
        <f aca="false">H154/G154*100</f>
        <v>#DIV/0!</v>
      </c>
      <c r="L154" s="23"/>
      <c r="M154" s="23"/>
      <c r="N154" s="23"/>
      <c r="O154" s="23"/>
      <c r="P154" s="23"/>
      <c r="Q154" s="23"/>
      <c r="R154" s="24" t="n">
        <f aca="false">G154-H154</f>
        <v>0</v>
      </c>
      <c r="T154" s="67"/>
    </row>
    <row r="155" customFormat="false" ht="77.25" hidden="true" customHeight="true" outlineLevel="0" collapsed="false">
      <c r="A155" s="147"/>
      <c r="B155" s="209" t="s">
        <v>264</v>
      </c>
      <c r="C155" s="113" t="s">
        <v>265</v>
      </c>
      <c r="D155" s="43" t="s">
        <v>37</v>
      </c>
      <c r="E155" s="210" t="s">
        <v>266</v>
      </c>
      <c r="F155" s="18" t="s">
        <v>267</v>
      </c>
      <c r="G155" s="45"/>
      <c r="H155" s="45"/>
      <c r="I155" s="45"/>
      <c r="J155" s="47" t="n">
        <f aca="false">H155-I155</f>
        <v>0</v>
      </c>
      <c r="K155" s="191" t="e">
        <f aca="false">H155/G155*100</f>
        <v>#DIV/0!</v>
      </c>
      <c r="L155" s="23"/>
      <c r="M155" s="23"/>
      <c r="N155" s="23"/>
      <c r="O155" s="23"/>
      <c r="P155" s="23"/>
      <c r="Q155" s="23"/>
      <c r="R155" s="24" t="n">
        <f aca="false">G155-H155</f>
        <v>0</v>
      </c>
      <c r="T155" s="67"/>
    </row>
    <row r="156" customFormat="false" ht="44.25" hidden="true" customHeight="true" outlineLevel="0" collapsed="false">
      <c r="A156" s="147" t="n">
        <v>41</v>
      </c>
      <c r="B156" s="74" t="s">
        <v>268</v>
      </c>
      <c r="C156" s="15" t="s">
        <v>269</v>
      </c>
      <c r="D156" s="43" t="s">
        <v>37</v>
      </c>
      <c r="E156" s="57" t="s">
        <v>170</v>
      </c>
      <c r="F156" s="18" t="s">
        <v>270</v>
      </c>
      <c r="G156" s="47"/>
      <c r="H156" s="47"/>
      <c r="I156" s="47"/>
      <c r="J156" s="47" t="n">
        <f aca="false">H156-I156</f>
        <v>0</v>
      </c>
      <c r="K156" s="40" t="e">
        <f aca="false">H156/G156*100</f>
        <v>#DIV/0!</v>
      </c>
      <c r="L156" s="23"/>
      <c r="M156" s="23"/>
      <c r="N156" s="23"/>
      <c r="O156" s="23"/>
      <c r="P156" s="23"/>
      <c r="Q156" s="23"/>
      <c r="R156" s="24" t="n">
        <f aca="false">G156-H156</f>
        <v>0</v>
      </c>
      <c r="S156" s="52"/>
      <c r="T156" s="67"/>
    </row>
    <row r="157" customFormat="false" ht="81.75" hidden="true" customHeight="true" outlineLevel="0" collapsed="false">
      <c r="A157" s="147"/>
      <c r="B157" s="104" t="s">
        <v>271</v>
      </c>
      <c r="C157" s="85" t="s">
        <v>72</v>
      </c>
      <c r="D157" s="43" t="s">
        <v>94</v>
      </c>
      <c r="E157" s="27" t="s">
        <v>170</v>
      </c>
      <c r="F157" s="18" t="s">
        <v>272</v>
      </c>
      <c r="G157" s="136"/>
      <c r="H157" s="47"/>
      <c r="I157" s="47"/>
      <c r="J157" s="47" t="n">
        <f aca="false">H157-I157</f>
        <v>0</v>
      </c>
      <c r="K157" s="40" t="e">
        <f aca="false">H157/G157*100</f>
        <v>#DIV/0!</v>
      </c>
      <c r="L157" s="23"/>
      <c r="M157" s="23"/>
      <c r="N157" s="23"/>
      <c r="O157" s="23"/>
      <c r="P157" s="23"/>
      <c r="Q157" s="23"/>
      <c r="R157" s="24" t="n">
        <f aca="false">G157-H157</f>
        <v>0</v>
      </c>
      <c r="S157" s="52"/>
      <c r="T157" s="70"/>
    </row>
    <row r="158" customFormat="false" ht="71.25" hidden="false" customHeight="true" outlineLevel="0" collapsed="false">
      <c r="A158" s="147" t="n">
        <v>42</v>
      </c>
      <c r="B158" s="109" t="s">
        <v>273</v>
      </c>
      <c r="C158" s="211" t="s">
        <v>274</v>
      </c>
      <c r="D158" s="54" t="s">
        <v>275</v>
      </c>
      <c r="E158" s="44" t="s">
        <v>276</v>
      </c>
      <c r="F158" s="212" t="s">
        <v>277</v>
      </c>
      <c r="G158" s="37" t="n">
        <f aca="false">37768000+20000</f>
        <v>37788000</v>
      </c>
      <c r="H158" s="37" t="n">
        <f aca="false">4597656</f>
        <v>4597656</v>
      </c>
      <c r="I158" s="37" t="n">
        <v>4597656</v>
      </c>
      <c r="J158" s="37" t="n">
        <f aca="false">H158-I158</f>
        <v>0</v>
      </c>
      <c r="K158" s="40" t="n">
        <f aca="false">H158/G158*100</f>
        <v>12.1669736424262</v>
      </c>
      <c r="L158" s="23"/>
      <c r="M158" s="23"/>
      <c r="N158" s="23"/>
      <c r="O158" s="23"/>
      <c r="P158" s="23"/>
      <c r="Q158" s="23"/>
      <c r="R158" s="24" t="n">
        <f aca="false">G158-H158</f>
        <v>33190344</v>
      </c>
      <c r="S158" s="52"/>
      <c r="T158" s="67"/>
    </row>
    <row r="159" customFormat="false" ht="0.75" hidden="false" customHeight="true" outlineLevel="0" collapsed="false">
      <c r="A159" s="147"/>
      <c r="B159" s="213" t="s">
        <v>278</v>
      </c>
      <c r="C159" s="207"/>
      <c r="D159" s="54" t="s">
        <v>132</v>
      </c>
      <c r="E159" s="214"/>
      <c r="F159" s="90"/>
      <c r="G159" s="47"/>
      <c r="H159" s="47"/>
      <c r="I159" s="47"/>
      <c r="J159" s="47" t="n">
        <f aca="false">H159-I159</f>
        <v>0</v>
      </c>
      <c r="K159" s="40" t="e">
        <f aca="false">H159/G159*100</f>
        <v>#DIV/0!</v>
      </c>
      <c r="L159" s="23"/>
      <c r="M159" s="23"/>
      <c r="N159" s="23"/>
      <c r="O159" s="23"/>
      <c r="P159" s="23"/>
      <c r="Q159" s="23"/>
      <c r="R159" s="24" t="n">
        <f aca="false">G159-H159</f>
        <v>0</v>
      </c>
      <c r="S159" s="52"/>
      <c r="T159" s="67"/>
    </row>
    <row r="160" customFormat="false" ht="42.75" hidden="false" customHeight="true" outlineLevel="0" collapsed="false">
      <c r="A160" s="147"/>
      <c r="B160" s="208" t="s">
        <v>279</v>
      </c>
      <c r="C160" s="211" t="s">
        <v>274</v>
      </c>
      <c r="D160" s="54" t="s">
        <v>59</v>
      </c>
      <c r="E160" s="214" t="s">
        <v>170</v>
      </c>
      <c r="F160" s="215" t="s">
        <v>281</v>
      </c>
      <c r="G160" s="37" t="n">
        <v>9100500</v>
      </c>
      <c r="H160" s="47"/>
      <c r="I160" s="47"/>
      <c r="J160" s="37" t="n">
        <f aca="false">H160-I160</f>
        <v>0</v>
      </c>
      <c r="K160" s="40" t="n">
        <f aca="false">H160/G160*100</f>
        <v>0</v>
      </c>
      <c r="L160" s="23"/>
      <c r="M160" s="23"/>
      <c r="N160" s="23"/>
      <c r="O160" s="23"/>
      <c r="P160" s="23"/>
      <c r="Q160" s="23"/>
      <c r="R160" s="24"/>
      <c r="S160" s="52"/>
      <c r="T160" s="67"/>
    </row>
    <row r="161" customFormat="false" ht="0.75" hidden="false" customHeight="true" outlineLevel="0" collapsed="false">
      <c r="A161" s="147"/>
      <c r="B161" s="216" t="s">
        <v>282</v>
      </c>
      <c r="C161" s="211" t="s">
        <v>274</v>
      </c>
      <c r="D161" s="217" t="s">
        <v>55</v>
      </c>
      <c r="E161" s="57" t="s">
        <v>170</v>
      </c>
      <c r="F161" s="218" t="s">
        <v>283</v>
      </c>
      <c r="G161" s="47"/>
      <c r="H161" s="47"/>
      <c r="I161" s="47"/>
      <c r="J161" s="37" t="n">
        <f aca="false">H161-I161</f>
        <v>0</v>
      </c>
      <c r="K161" s="40" t="e">
        <f aca="false">H161/G161*100</f>
        <v>#DIV/0!</v>
      </c>
      <c r="L161" s="23"/>
      <c r="M161" s="23"/>
      <c r="N161" s="23"/>
      <c r="O161" s="23"/>
      <c r="P161" s="23"/>
      <c r="Q161" s="23"/>
      <c r="R161" s="24"/>
      <c r="S161" s="52"/>
      <c r="T161" s="67"/>
    </row>
    <row r="162" customFormat="false" ht="64.5" hidden="true" customHeight="true" outlineLevel="0" collapsed="false">
      <c r="A162" s="147"/>
      <c r="B162" s="216" t="s">
        <v>284</v>
      </c>
      <c r="C162" s="211" t="s">
        <v>274</v>
      </c>
      <c r="D162" s="217" t="s">
        <v>55</v>
      </c>
      <c r="E162" s="57" t="s">
        <v>170</v>
      </c>
      <c r="F162" s="219" t="s">
        <v>285</v>
      </c>
      <c r="G162" s="136"/>
      <c r="H162" s="47"/>
      <c r="I162" s="47"/>
      <c r="J162" s="37" t="n">
        <f aca="false">H162-I162</f>
        <v>0</v>
      </c>
      <c r="K162" s="40" t="e">
        <f aca="false">H162/G162*100</f>
        <v>#DIV/0!</v>
      </c>
      <c r="L162" s="23"/>
      <c r="M162" s="23"/>
      <c r="N162" s="23"/>
      <c r="O162" s="23"/>
      <c r="P162" s="23"/>
      <c r="Q162" s="23"/>
      <c r="R162" s="24"/>
      <c r="S162" s="52"/>
      <c r="T162" s="67"/>
    </row>
    <row r="163" customFormat="false" ht="81.75" hidden="true" customHeight="true" outlineLevel="0" collapsed="false">
      <c r="A163" s="147"/>
      <c r="B163" s="220" t="s">
        <v>286</v>
      </c>
      <c r="C163" s="84" t="s">
        <v>72</v>
      </c>
      <c r="D163" s="221" t="s">
        <v>94</v>
      </c>
      <c r="E163" s="57" t="s">
        <v>170</v>
      </c>
      <c r="F163" s="90" t="s">
        <v>287</v>
      </c>
      <c r="G163" s="134"/>
      <c r="H163" s="47"/>
      <c r="I163" s="47"/>
      <c r="J163" s="37" t="n">
        <f aca="false">H163-I163</f>
        <v>0</v>
      </c>
      <c r="K163" s="40" t="e">
        <f aca="false">H163/G163*100</f>
        <v>#DIV/0!</v>
      </c>
      <c r="L163" s="23"/>
      <c r="M163" s="23"/>
      <c r="N163" s="23"/>
      <c r="O163" s="23"/>
      <c r="P163" s="23"/>
      <c r="Q163" s="23"/>
      <c r="R163" s="24" t="n">
        <f aca="false">G163-H163</f>
        <v>0</v>
      </c>
      <c r="S163" s="52"/>
      <c r="T163" s="67"/>
    </row>
    <row r="164" customFormat="false" ht="47.25" hidden="false" customHeight="true" outlineLevel="0" collapsed="false">
      <c r="A164" s="147"/>
      <c r="B164" s="222" t="s">
        <v>288</v>
      </c>
      <c r="C164" s="223" t="s">
        <v>289</v>
      </c>
      <c r="D164" s="54" t="s">
        <v>94</v>
      </c>
      <c r="E164" s="57" t="s">
        <v>170</v>
      </c>
      <c r="F164" s="18" t="s">
        <v>290</v>
      </c>
      <c r="G164" s="187" t="n">
        <v>377540</v>
      </c>
      <c r="H164" s="47"/>
      <c r="I164" s="47"/>
      <c r="J164" s="37" t="n">
        <f aca="false">H164-I164</f>
        <v>0</v>
      </c>
      <c r="K164" s="40" t="n">
        <f aca="false">H164/G164*100</f>
        <v>0</v>
      </c>
      <c r="L164" s="23"/>
      <c r="M164" s="23"/>
      <c r="N164" s="23"/>
      <c r="O164" s="23"/>
      <c r="P164" s="23"/>
      <c r="Q164" s="23"/>
      <c r="R164" s="24" t="n">
        <f aca="false">G164-H164</f>
        <v>377540</v>
      </c>
      <c r="S164" s="52"/>
      <c r="T164" s="70"/>
    </row>
    <row r="165" customFormat="false" ht="45" hidden="false" customHeight="true" outlineLevel="0" collapsed="false">
      <c r="A165" s="147"/>
      <c r="B165" s="224" t="s">
        <v>291</v>
      </c>
      <c r="C165" s="84" t="s">
        <v>72</v>
      </c>
      <c r="D165" s="54" t="s">
        <v>94</v>
      </c>
      <c r="E165" s="225" t="s">
        <v>292</v>
      </c>
      <c r="F165" s="226" t="s">
        <v>293</v>
      </c>
      <c r="G165" s="187" t="n">
        <f aca="false">1650000+29000</f>
        <v>1679000</v>
      </c>
      <c r="H165" s="37" t="n">
        <f aca="false">45503.28+189716.59</f>
        <v>235219.87</v>
      </c>
      <c r="I165" s="37" t="n">
        <v>235219.87</v>
      </c>
      <c r="J165" s="37" t="n">
        <f aca="false">H165-I165</f>
        <v>0</v>
      </c>
      <c r="K165" s="40" t="n">
        <f aca="false">H165/G165*100</f>
        <v>14.0095217391304</v>
      </c>
      <c r="L165" s="23"/>
      <c r="M165" s="23"/>
      <c r="N165" s="23"/>
      <c r="O165" s="23"/>
      <c r="P165" s="23"/>
      <c r="Q165" s="23"/>
      <c r="R165" s="24" t="n">
        <f aca="false">G165-H165</f>
        <v>1443780.13</v>
      </c>
      <c r="T165" s="70"/>
    </row>
    <row r="166" customFormat="false" ht="33" hidden="true" customHeight="true" outlineLevel="0" collapsed="false">
      <c r="A166" s="147"/>
      <c r="B166" s="227" t="s">
        <v>294</v>
      </c>
      <c r="C166" s="228"/>
      <c r="D166" s="54" t="s">
        <v>55</v>
      </c>
      <c r="E166" s="229" t="s">
        <v>295</v>
      </c>
      <c r="F166" s="18" t="s">
        <v>296</v>
      </c>
      <c r="G166" s="45"/>
      <c r="H166" s="47"/>
      <c r="I166" s="47"/>
      <c r="J166" s="47" t="n">
        <f aca="false">H166-I166</f>
        <v>0</v>
      </c>
      <c r="K166" s="40" t="e">
        <f aca="false">H166/G166*100</f>
        <v>#DIV/0!</v>
      </c>
      <c r="L166" s="23"/>
      <c r="M166" s="23"/>
      <c r="N166" s="23"/>
      <c r="O166" s="23"/>
      <c r="P166" s="23"/>
      <c r="Q166" s="23"/>
      <c r="R166" s="24" t="n">
        <f aca="false">G166-H166</f>
        <v>0</v>
      </c>
      <c r="S166" s="33"/>
      <c r="T166" s="67"/>
    </row>
    <row r="167" customFormat="false" ht="37.5" hidden="true" customHeight="true" outlineLevel="0" collapsed="false">
      <c r="A167" s="147"/>
      <c r="B167" s="227" t="s">
        <v>297</v>
      </c>
      <c r="C167" s="42"/>
      <c r="D167" s="54" t="s">
        <v>55</v>
      </c>
      <c r="E167" s="229" t="s">
        <v>298</v>
      </c>
      <c r="F167" s="230" t="s">
        <v>299</v>
      </c>
      <c r="G167" s="45"/>
      <c r="H167" s="47"/>
      <c r="I167" s="47"/>
      <c r="J167" s="47" t="n">
        <f aca="false">H167-I167</f>
        <v>0</v>
      </c>
      <c r="K167" s="40" t="e">
        <f aca="false">H167/G167*100</f>
        <v>#DIV/0!</v>
      </c>
      <c r="L167" s="23"/>
      <c r="M167" s="23"/>
      <c r="N167" s="23"/>
      <c r="O167" s="23"/>
      <c r="P167" s="23"/>
      <c r="Q167" s="23"/>
      <c r="R167" s="24" t="n">
        <f aca="false">G167-H167</f>
        <v>0</v>
      </c>
      <c r="T167" s="67"/>
    </row>
    <row r="168" customFormat="false" ht="33" hidden="true" customHeight="true" outlineLevel="0" collapsed="false">
      <c r="A168" s="147"/>
      <c r="B168" s="227"/>
      <c r="C168" s="42"/>
      <c r="D168" s="54" t="s">
        <v>94</v>
      </c>
      <c r="E168" s="57" t="s">
        <v>170</v>
      </c>
      <c r="F168" s="230" t="s">
        <v>300</v>
      </c>
      <c r="G168" s="45"/>
      <c r="H168" s="47"/>
      <c r="I168" s="47"/>
      <c r="J168" s="47" t="n">
        <f aca="false">H168-I168</f>
        <v>0</v>
      </c>
      <c r="K168" s="40" t="e">
        <f aca="false">H168/G168*100</f>
        <v>#DIV/0!</v>
      </c>
      <c r="L168" s="23"/>
      <c r="M168" s="23"/>
      <c r="N168" s="23"/>
      <c r="O168" s="23"/>
      <c r="P168" s="23"/>
      <c r="Q168" s="23"/>
      <c r="R168" s="24" t="n">
        <f aca="false">G168-H168</f>
        <v>0</v>
      </c>
      <c r="S168" s="2" t="s">
        <v>301</v>
      </c>
      <c r="T168" s="70"/>
    </row>
    <row r="169" customFormat="false" ht="40.5" hidden="false" customHeight="true" outlineLevel="0" collapsed="false">
      <c r="A169" s="147"/>
      <c r="B169" s="231" t="s">
        <v>302</v>
      </c>
      <c r="C169" s="223" t="s">
        <v>289</v>
      </c>
      <c r="D169" s="54" t="s">
        <v>55</v>
      </c>
      <c r="E169" s="44" t="s">
        <v>303</v>
      </c>
      <c r="F169" s="232" t="s">
        <v>304</v>
      </c>
      <c r="G169" s="187" t="n">
        <f aca="false">2267850-174450</f>
        <v>2093400</v>
      </c>
      <c r="H169" s="37"/>
      <c r="I169" s="37"/>
      <c r="J169" s="37" t="n">
        <f aca="false">H169-I169</f>
        <v>0</v>
      </c>
      <c r="K169" s="40" t="n">
        <f aca="false">H169/G169*100</f>
        <v>0</v>
      </c>
      <c r="L169" s="23"/>
      <c r="M169" s="23"/>
      <c r="N169" s="23"/>
      <c r="O169" s="23"/>
      <c r="P169" s="23"/>
      <c r="Q169" s="23"/>
      <c r="R169" s="24" t="n">
        <f aca="false">G169-H169</f>
        <v>2093400</v>
      </c>
      <c r="S169" s="14"/>
      <c r="T169" s="70"/>
    </row>
    <row r="170" customFormat="false" ht="43.5" hidden="true" customHeight="true" outlineLevel="0" collapsed="false">
      <c r="A170" s="147"/>
      <c r="B170" s="233" t="s">
        <v>305</v>
      </c>
      <c r="C170" s="233"/>
      <c r="D170" s="233"/>
      <c r="E170" s="233"/>
      <c r="F170" s="233"/>
      <c r="G170" s="45"/>
      <c r="H170" s="37"/>
      <c r="I170" s="37"/>
      <c r="J170" s="37" t="n">
        <f aca="false">H170-I170</f>
        <v>0</v>
      </c>
      <c r="K170" s="40" t="e">
        <f aca="false">H170/G170*100</f>
        <v>#DIV/0!</v>
      </c>
      <c r="L170" s="23"/>
      <c r="M170" s="23"/>
      <c r="N170" s="23"/>
      <c r="O170" s="23"/>
      <c r="P170" s="23"/>
      <c r="Q170" s="23"/>
      <c r="R170" s="24" t="n">
        <f aca="false">G170-H170</f>
        <v>0</v>
      </c>
      <c r="T170" s="234"/>
    </row>
    <row r="171" customFormat="false" ht="52.5" hidden="true" customHeight="true" outlineLevel="0" collapsed="false">
      <c r="A171" s="147"/>
      <c r="B171" s="235" t="s">
        <v>306</v>
      </c>
      <c r="C171" s="84" t="s">
        <v>72</v>
      </c>
      <c r="D171" s="217" t="s">
        <v>55</v>
      </c>
      <c r="E171" s="133" t="s">
        <v>307</v>
      </c>
      <c r="F171" s="236" t="s">
        <v>308</v>
      </c>
      <c r="G171" s="237"/>
      <c r="H171" s="37"/>
      <c r="I171" s="37"/>
      <c r="J171" s="37" t="n">
        <f aca="false">H171-I171</f>
        <v>0</v>
      </c>
      <c r="K171" s="40" t="e">
        <f aca="false">H171/G171*100</f>
        <v>#DIV/0!</v>
      </c>
      <c r="L171" s="23"/>
      <c r="M171" s="23"/>
      <c r="N171" s="23"/>
      <c r="O171" s="23"/>
      <c r="P171" s="23"/>
      <c r="Q171" s="23"/>
      <c r="R171" s="24" t="n">
        <f aca="false">G171-H171</f>
        <v>0</v>
      </c>
      <c r="T171" s="70"/>
    </row>
    <row r="172" customFormat="false" ht="52.5" hidden="false" customHeight="true" outlineLevel="0" collapsed="false">
      <c r="A172" s="147"/>
      <c r="B172" s="110" t="s">
        <v>309</v>
      </c>
      <c r="C172" s="238" t="s">
        <v>143</v>
      </c>
      <c r="D172" s="43" t="s">
        <v>250</v>
      </c>
      <c r="E172" s="44" t="s">
        <v>310</v>
      </c>
      <c r="F172" s="18" t="s">
        <v>311</v>
      </c>
      <c r="G172" s="37" t="n">
        <f aca="false">70300-2100</f>
        <v>68200</v>
      </c>
      <c r="H172" s="37"/>
      <c r="I172" s="37"/>
      <c r="J172" s="39" t="n">
        <f aca="false">H172-I172</f>
        <v>0</v>
      </c>
      <c r="K172" s="40" t="n">
        <f aca="false">H172/G172*100</f>
        <v>0</v>
      </c>
      <c r="R172" s="239" t="n">
        <f aca="false">G172-H172</f>
        <v>68200</v>
      </c>
      <c r="T172" s="70"/>
    </row>
    <row r="173" customFormat="false" ht="32.25" hidden="true" customHeight="true" outlineLevel="0" collapsed="false">
      <c r="A173" s="147"/>
      <c r="B173" s="240" t="s">
        <v>312</v>
      </c>
      <c r="C173" s="241"/>
      <c r="D173" s="43" t="s">
        <v>250</v>
      </c>
      <c r="E173" s="44" t="s">
        <v>310</v>
      </c>
      <c r="F173" s="18" t="s">
        <v>313</v>
      </c>
      <c r="G173" s="136"/>
      <c r="H173" s="37"/>
      <c r="I173" s="37"/>
      <c r="J173" s="39" t="n">
        <f aca="false">H173-I173</f>
        <v>0</v>
      </c>
      <c r="K173" s="40" t="n">
        <f aca="false">H172/G172*100</f>
        <v>0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T173" s="70"/>
    </row>
    <row r="174" customFormat="false" ht="24.75" hidden="true" customHeight="true" outlineLevel="0" collapsed="false">
      <c r="A174" s="147"/>
      <c r="B174" s="240" t="s">
        <v>314</v>
      </c>
      <c r="C174" s="241"/>
      <c r="D174" s="43" t="s">
        <v>250</v>
      </c>
      <c r="E174" s="44" t="s">
        <v>310</v>
      </c>
      <c r="F174" s="18" t="s">
        <v>315</v>
      </c>
      <c r="G174" s="136"/>
      <c r="H174" s="37"/>
      <c r="I174" s="37"/>
      <c r="J174" s="39" t="n">
        <f aca="false">H174-I174</f>
        <v>0</v>
      </c>
      <c r="K174" s="40" t="e">
        <f aca="false">H173/G173*100</f>
        <v>#DIV/0!</v>
      </c>
      <c r="L174" s="23"/>
      <c r="M174" s="23"/>
      <c r="N174" s="23"/>
      <c r="O174" s="23"/>
      <c r="P174" s="23"/>
      <c r="Q174" s="23"/>
      <c r="R174" s="24" t="n">
        <f aca="false">G174-H174</f>
        <v>0</v>
      </c>
      <c r="T174" s="70"/>
    </row>
    <row r="175" customFormat="false" ht="28.5" hidden="true" customHeight="true" outlineLevel="0" collapsed="false">
      <c r="A175" s="147"/>
      <c r="B175" s="240" t="s">
        <v>316</v>
      </c>
      <c r="C175" s="241"/>
      <c r="D175" s="43" t="s">
        <v>317</v>
      </c>
      <c r="E175" s="44" t="s">
        <v>310</v>
      </c>
      <c r="F175" s="18" t="s">
        <v>318</v>
      </c>
      <c r="G175" s="136"/>
      <c r="H175" s="37"/>
      <c r="I175" s="37"/>
      <c r="J175" s="39" t="n">
        <f aca="false">H175-I175</f>
        <v>0</v>
      </c>
      <c r="K175" s="40" t="e">
        <f aca="false">H174/G174*100</f>
        <v>#DIV/0!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27" hidden="true" customHeight="true" outlineLevel="0" collapsed="false">
      <c r="A176" s="147"/>
      <c r="B176" s="242" t="s">
        <v>319</v>
      </c>
      <c r="C176" s="242"/>
      <c r="D176" s="43" t="s">
        <v>320</v>
      </c>
      <c r="E176" s="44" t="s">
        <v>321</v>
      </c>
      <c r="F176" s="18" t="s">
        <v>322</v>
      </c>
      <c r="G176" s="243"/>
      <c r="H176" s="37"/>
      <c r="I176" s="37"/>
      <c r="J176" s="39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0</v>
      </c>
      <c r="T176" s="70"/>
    </row>
    <row r="177" customFormat="false" ht="37.5" hidden="false" customHeight="true" outlineLevel="0" collapsed="false">
      <c r="A177" s="147"/>
      <c r="B177" s="244" t="s">
        <v>323</v>
      </c>
      <c r="C177" s="245" t="s">
        <v>324</v>
      </c>
      <c r="D177" s="43" t="s">
        <v>325</v>
      </c>
      <c r="E177" s="57" t="s">
        <v>170</v>
      </c>
      <c r="F177" s="246" t="s">
        <v>326</v>
      </c>
      <c r="G177" s="108" t="n">
        <v>3264800</v>
      </c>
      <c r="H177" s="37"/>
      <c r="I177" s="37"/>
      <c r="J177" s="39" t="n">
        <f aca="false">H177-I177</f>
        <v>0</v>
      </c>
      <c r="K177" s="40" t="e">
        <f aca="false">H176/G176*100</f>
        <v>#DIV/0!</v>
      </c>
      <c r="L177" s="23"/>
      <c r="M177" s="23"/>
      <c r="N177" s="23"/>
      <c r="O177" s="23"/>
      <c r="P177" s="23"/>
      <c r="Q177" s="23"/>
      <c r="R177" s="24" t="n">
        <f aca="false">G177-H177</f>
        <v>3264800</v>
      </c>
      <c r="S177" s="2" t="s">
        <v>327</v>
      </c>
      <c r="T177" s="70"/>
    </row>
    <row r="178" customFormat="false" ht="44.25" hidden="true" customHeight="true" outlineLevel="0" collapsed="false">
      <c r="A178" s="147"/>
      <c r="B178" s="247" t="s">
        <v>328</v>
      </c>
      <c r="C178" s="248" t="s">
        <v>143</v>
      </c>
      <c r="D178" s="43" t="s">
        <v>325</v>
      </c>
      <c r="E178" s="249" t="s">
        <v>329</v>
      </c>
      <c r="F178" s="18" t="s">
        <v>330</v>
      </c>
      <c r="G178" s="47"/>
      <c r="H178" s="37"/>
      <c r="I178" s="37"/>
      <c r="J178" s="39" t="n">
        <f aca="false">H178-I178</f>
        <v>0</v>
      </c>
      <c r="K178" s="40" t="n">
        <f aca="false">H177/G177*100</f>
        <v>0</v>
      </c>
      <c r="L178" s="23"/>
      <c r="M178" s="23"/>
      <c r="N178" s="23"/>
      <c r="O178" s="23"/>
      <c r="P178" s="23"/>
      <c r="Q178" s="23"/>
      <c r="R178" s="24" t="n">
        <f aca="false">G178-H178</f>
        <v>0</v>
      </c>
      <c r="T178" s="70"/>
    </row>
    <row r="179" customFormat="false" ht="61.5" hidden="false" customHeight="true" outlineLevel="0" collapsed="false">
      <c r="A179" s="147"/>
      <c r="B179" s="250" t="s">
        <v>331</v>
      </c>
      <c r="C179" s="84" t="s">
        <v>72</v>
      </c>
      <c r="D179" s="54" t="s">
        <v>94</v>
      </c>
      <c r="E179" s="44" t="s">
        <v>332</v>
      </c>
      <c r="F179" s="18" t="s">
        <v>333</v>
      </c>
      <c r="G179" s="251" t="n">
        <f aca="false">765900+2400</f>
        <v>768300</v>
      </c>
      <c r="H179" s="37" t="n">
        <f aca="false">6821.93+66773.74</f>
        <v>73595.67</v>
      </c>
      <c r="I179" s="37" t="n">
        <v>73595.67</v>
      </c>
      <c r="J179" s="39" t="n">
        <f aca="false">H179-I179</f>
        <v>0</v>
      </c>
      <c r="K179" s="40" t="e">
        <f aca="false">H178/G178*100</f>
        <v>#DIV/0!</v>
      </c>
      <c r="L179" s="23"/>
      <c r="M179" s="23"/>
      <c r="N179" s="23"/>
      <c r="O179" s="23"/>
      <c r="P179" s="23"/>
      <c r="Q179" s="23"/>
      <c r="R179" s="24" t="n">
        <f aca="false">G179-H179</f>
        <v>694704.33</v>
      </c>
      <c r="T179" s="70"/>
    </row>
    <row r="180" customFormat="false" ht="0.75" hidden="false" customHeight="true" outlineLevel="0" collapsed="false">
      <c r="A180" s="147"/>
      <c r="B180" s="252" t="s">
        <v>334</v>
      </c>
      <c r="C180" s="223" t="s">
        <v>289</v>
      </c>
      <c r="D180" s="54" t="s">
        <v>59</v>
      </c>
      <c r="E180" s="57" t="s">
        <v>170</v>
      </c>
      <c r="F180" s="253" t="s">
        <v>335</v>
      </c>
      <c r="G180" s="136"/>
      <c r="H180" s="47"/>
      <c r="I180" s="47"/>
      <c r="J180" s="254" t="n">
        <f aca="false">H180-I180</f>
        <v>0</v>
      </c>
      <c r="K180" s="40" t="e">
        <f aca="false">H178/G178*100</f>
        <v>#DIV/0!</v>
      </c>
      <c r="L180" s="23"/>
      <c r="M180" s="23"/>
      <c r="N180" s="23"/>
      <c r="O180" s="23"/>
      <c r="P180" s="23"/>
      <c r="Q180" s="23"/>
      <c r="R180" s="24" t="n">
        <f aca="false">G180-H180</f>
        <v>0</v>
      </c>
      <c r="T180" s="70"/>
    </row>
    <row r="181" customFormat="false" ht="31.5" hidden="true" customHeight="true" outlineLevel="0" collapsed="false">
      <c r="A181" s="147"/>
      <c r="B181" s="255" t="s">
        <v>336</v>
      </c>
      <c r="C181" s="255"/>
      <c r="D181" s="217" t="s">
        <v>55</v>
      </c>
      <c r="E181" s="57" t="s">
        <v>170</v>
      </c>
      <c r="F181" s="18" t="s">
        <v>337</v>
      </c>
      <c r="G181" s="136"/>
      <c r="H181" s="47"/>
      <c r="I181" s="47"/>
      <c r="J181" s="254" t="n">
        <f aca="false">H181-I181</f>
        <v>0</v>
      </c>
      <c r="K181" s="72" t="n">
        <f aca="false">H179/G179*100</f>
        <v>9.57902772354549</v>
      </c>
      <c r="L181" s="23"/>
      <c r="M181" s="23"/>
      <c r="N181" s="23"/>
      <c r="O181" s="23"/>
      <c r="P181" s="23"/>
      <c r="Q181" s="23"/>
      <c r="R181" s="24" t="n">
        <f aca="false">G181-H181</f>
        <v>0</v>
      </c>
      <c r="S181" s="2" t="s">
        <v>338</v>
      </c>
      <c r="T181" s="70"/>
    </row>
    <row r="182" customFormat="false" ht="51.75" hidden="false" customHeight="true" outlineLevel="0" collapsed="false">
      <c r="A182" s="147"/>
      <c r="B182" s="256" t="s">
        <v>339</v>
      </c>
      <c r="C182" s="257" t="s">
        <v>340</v>
      </c>
      <c r="D182" s="54" t="s">
        <v>59</v>
      </c>
      <c r="E182" s="57" t="s">
        <v>170</v>
      </c>
      <c r="F182" s="258" t="s">
        <v>341</v>
      </c>
      <c r="G182" s="108" t="n">
        <v>19527700</v>
      </c>
      <c r="H182" s="47"/>
      <c r="I182" s="47"/>
      <c r="J182" s="254"/>
      <c r="K182" s="72"/>
      <c r="L182" s="23"/>
      <c r="M182" s="23"/>
      <c r="N182" s="23"/>
      <c r="O182" s="23"/>
      <c r="P182" s="23"/>
      <c r="Q182" s="23"/>
      <c r="R182" s="24"/>
      <c r="T182" s="70"/>
    </row>
    <row r="183" customFormat="false" ht="41.25" hidden="true" customHeight="true" outlineLevel="0" collapsed="false">
      <c r="A183" s="147"/>
      <c r="B183" s="259" t="s">
        <v>342</v>
      </c>
      <c r="C183" s="260"/>
      <c r="D183" s="261" t="s">
        <v>55</v>
      </c>
      <c r="E183" s="57" t="s">
        <v>170</v>
      </c>
      <c r="F183" s="18" t="s">
        <v>343</v>
      </c>
      <c r="G183" s="136"/>
      <c r="H183" s="47"/>
      <c r="I183" s="47"/>
      <c r="J183" s="254" t="n">
        <f aca="false">H183-I183</f>
        <v>0</v>
      </c>
      <c r="K183" s="72" t="e">
        <f aca="false">H180/G180*100</f>
        <v>#DIV/0!</v>
      </c>
      <c r="L183" s="23"/>
      <c r="M183" s="23"/>
      <c r="N183" s="23"/>
      <c r="O183" s="23"/>
      <c r="P183" s="23"/>
      <c r="Q183" s="23"/>
      <c r="R183" s="24"/>
      <c r="S183" s="2" t="s">
        <v>344</v>
      </c>
      <c r="T183" s="70"/>
    </row>
    <row r="184" customFormat="false" ht="20.25" hidden="false" customHeight="true" outlineLevel="0" collapsed="false">
      <c r="A184" s="147"/>
      <c r="B184" s="262" t="s">
        <v>345</v>
      </c>
      <c r="C184" s="262"/>
      <c r="D184" s="263"/>
      <c r="E184" s="264"/>
      <c r="F184" s="265"/>
      <c r="G184" s="266" t="n">
        <f aca="false">G112+G119+G158+G160+G164+G165+G169+G172+G177+G179+G182</f>
        <v>177792250</v>
      </c>
      <c r="H184" s="266" t="n">
        <f aca="false">H112+H119+H158+H160+H164+H165+H169+H172+H177+H179+H182</f>
        <v>17008344.96</v>
      </c>
      <c r="I184" s="266" t="n">
        <f aca="false">I112+I119+I158+I160+I164+I165+I169+I172+I177+I179+I182</f>
        <v>17008344.96</v>
      </c>
      <c r="J184" s="266" t="n">
        <f aca="false">J112+J119+J158+J160+J164+J165+J169+J172+J177+J179+J182</f>
        <v>0</v>
      </c>
      <c r="K184" s="266" t="e">
        <f aca="false">K78+K112+K119+K155+K156+K157+K158+K159+K162+K163+K164+K165+K166+K167+K168+K169+K170+K171+K172+K173+K174+K175+K176+K177+K178+K179+K180+K181+K183</f>
        <v>#DIV/0!</v>
      </c>
      <c r="L184" s="23"/>
      <c r="M184" s="23"/>
      <c r="N184" s="23"/>
      <c r="O184" s="23"/>
      <c r="P184" s="23"/>
      <c r="Q184" s="23"/>
      <c r="R184" s="24" t="n">
        <f aca="false">G184-H184</f>
        <v>160783905.04</v>
      </c>
      <c r="T184" s="70"/>
    </row>
    <row r="185" customFormat="false" ht="0.75" hidden="true" customHeight="true" outlineLevel="0" collapsed="false">
      <c r="A185" s="147"/>
      <c r="B185" s="267" t="s">
        <v>346</v>
      </c>
      <c r="C185" s="267"/>
      <c r="D185" s="16" t="s">
        <v>347</v>
      </c>
      <c r="E185" s="27" t="s">
        <v>348</v>
      </c>
      <c r="F185" s="69" t="s">
        <v>349</v>
      </c>
      <c r="G185" s="47"/>
      <c r="H185" s="37"/>
      <c r="I185" s="79"/>
      <c r="J185" s="39" t="n">
        <f aca="false">H185-I185</f>
        <v>0</v>
      </c>
      <c r="K185" s="72" t="e">
        <f aca="false">H185/G185*100</f>
        <v>#DIV/0!</v>
      </c>
      <c r="L185" s="23"/>
      <c r="M185" s="23"/>
      <c r="N185" s="23"/>
      <c r="O185" s="23"/>
      <c r="P185" s="23"/>
      <c r="Q185" s="23"/>
      <c r="R185" s="24" t="n">
        <f aca="false">G185-H185</f>
        <v>0</v>
      </c>
      <c r="S185" s="33"/>
      <c r="T185" s="70"/>
    </row>
    <row r="186" customFormat="false" ht="56.25" hidden="true" customHeight="true" outlineLevel="0" collapsed="false">
      <c r="A186" s="147"/>
      <c r="B186" s="268" t="s">
        <v>350</v>
      </c>
      <c r="C186" s="268"/>
      <c r="D186" s="43" t="s">
        <v>262</v>
      </c>
      <c r="E186" s="35" t="s">
        <v>351</v>
      </c>
      <c r="F186" s="18" t="s">
        <v>352</v>
      </c>
      <c r="G186" s="47"/>
      <c r="H186" s="37"/>
      <c r="I186" s="79"/>
      <c r="J186" s="39" t="n">
        <f aca="false">H186-I186</f>
        <v>0</v>
      </c>
      <c r="K186" s="72" t="e">
        <f aca="false">H186/G186*100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0</v>
      </c>
      <c r="T186" s="70"/>
    </row>
    <row r="187" customFormat="false" ht="50.25" hidden="true" customHeight="true" outlineLevel="0" collapsed="false">
      <c r="A187" s="147"/>
      <c r="B187" s="268" t="s">
        <v>353</v>
      </c>
      <c r="C187" s="268"/>
      <c r="D187" s="43" t="s">
        <v>262</v>
      </c>
      <c r="E187" s="35" t="s">
        <v>351</v>
      </c>
      <c r="F187" s="18" t="s">
        <v>354</v>
      </c>
      <c r="G187" s="47"/>
      <c r="H187" s="37"/>
      <c r="I187" s="79"/>
      <c r="J187" s="39" t="n">
        <f aca="false">H187-I187</f>
        <v>0</v>
      </c>
      <c r="K187" s="72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T187" s="70"/>
    </row>
    <row r="188" customFormat="false" ht="49.5" hidden="true" customHeight="true" outlineLevel="0" collapsed="false">
      <c r="A188" s="147"/>
      <c r="B188" s="268" t="s">
        <v>355</v>
      </c>
      <c r="C188" s="268"/>
      <c r="D188" s="43" t="s">
        <v>94</v>
      </c>
      <c r="E188" s="81" t="s">
        <v>351</v>
      </c>
      <c r="F188" s="269"/>
      <c r="G188" s="47"/>
      <c r="H188" s="37"/>
      <c r="I188" s="37"/>
      <c r="J188" s="39" t="n">
        <f aca="false">H188-I188</f>
        <v>0</v>
      </c>
      <c r="K188" s="72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0.75" hidden="true" customHeight="true" outlineLevel="0" collapsed="false">
      <c r="A189" s="147"/>
      <c r="B189" s="270" t="s">
        <v>356</v>
      </c>
      <c r="C189" s="270"/>
      <c r="D189" s="43" t="s">
        <v>94</v>
      </c>
      <c r="E189" s="81" t="s">
        <v>351</v>
      </c>
      <c r="F189" s="269"/>
      <c r="G189" s="47"/>
      <c r="H189" s="37"/>
      <c r="I189" s="37"/>
      <c r="J189" s="39" t="n">
        <f aca="false">H189-I189</f>
        <v>0</v>
      </c>
      <c r="K189" s="72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51" hidden="true" customHeight="true" outlineLevel="0" collapsed="false">
      <c r="A190" s="147"/>
      <c r="B190" s="270" t="s">
        <v>357</v>
      </c>
      <c r="C190" s="270"/>
      <c r="D190" s="43" t="s">
        <v>94</v>
      </c>
      <c r="E190" s="81" t="s">
        <v>351</v>
      </c>
      <c r="F190" s="269"/>
      <c r="G190" s="47"/>
      <c r="H190" s="37"/>
      <c r="I190" s="37"/>
      <c r="J190" s="39" t="n">
        <f aca="false">H190-I190</f>
        <v>0</v>
      </c>
      <c r="K190" s="72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47.25" hidden="true" customHeight="true" outlineLevel="0" collapsed="false">
      <c r="A191" s="147"/>
      <c r="B191" s="271" t="s">
        <v>358</v>
      </c>
      <c r="C191" s="271"/>
      <c r="D191" s="43" t="s">
        <v>94</v>
      </c>
      <c r="E191" s="81" t="s">
        <v>351</v>
      </c>
      <c r="F191" s="269"/>
      <c r="G191" s="47"/>
      <c r="H191" s="37"/>
      <c r="I191" s="37"/>
      <c r="J191" s="39" t="n">
        <f aca="false">H191-I191</f>
        <v>0</v>
      </c>
      <c r="K191" s="72" t="e">
        <f aca="false">H191/G191*100</f>
        <v>#DIV/0!</v>
      </c>
      <c r="L191" s="23"/>
      <c r="M191" s="23"/>
      <c r="N191" s="23"/>
      <c r="O191" s="23"/>
      <c r="P191" s="23"/>
      <c r="Q191" s="23"/>
      <c r="R191" s="24" t="n">
        <f aca="false">G191-H191</f>
        <v>0</v>
      </c>
      <c r="T191" s="70"/>
    </row>
    <row r="192" customFormat="false" ht="39.75" hidden="true" customHeight="true" outlineLevel="0" collapsed="false">
      <c r="A192" s="147"/>
      <c r="B192" s="272" t="s">
        <v>359</v>
      </c>
      <c r="C192" s="272"/>
      <c r="D192" s="43" t="s">
        <v>250</v>
      </c>
      <c r="E192" s="81"/>
      <c r="F192" s="18" t="s">
        <v>360</v>
      </c>
      <c r="G192" s="47"/>
      <c r="H192" s="37"/>
      <c r="I192" s="37"/>
      <c r="J192" s="39" t="n">
        <f aca="false">H192-I192</f>
        <v>0</v>
      </c>
      <c r="K192" s="72" t="e">
        <f aca="false">H192/G192*100</f>
        <v>#DIV/0!</v>
      </c>
      <c r="L192" s="23"/>
      <c r="M192" s="23"/>
      <c r="N192" s="23"/>
      <c r="O192" s="23"/>
      <c r="P192" s="23"/>
      <c r="Q192" s="23"/>
      <c r="R192" s="24" t="n">
        <f aca="false">G192-H192</f>
        <v>0</v>
      </c>
      <c r="T192" s="70"/>
    </row>
    <row r="193" customFormat="false" ht="42.75" hidden="true" customHeight="true" outlineLevel="0" collapsed="false">
      <c r="A193" s="147"/>
      <c r="B193" s="267" t="s">
        <v>361</v>
      </c>
      <c r="C193" s="267"/>
      <c r="D193" s="16" t="s">
        <v>347</v>
      </c>
      <c r="E193" s="27" t="s">
        <v>362</v>
      </c>
      <c r="F193" s="69" t="s">
        <v>349</v>
      </c>
      <c r="G193" s="47" t="n">
        <v>0</v>
      </c>
      <c r="H193" s="37"/>
      <c r="I193" s="37"/>
      <c r="J193" s="39" t="n">
        <f aca="false">H193-I193</f>
        <v>0</v>
      </c>
      <c r="K193" s="72" t="e">
        <f aca="false">H193/G193*100</f>
        <v>#DIV/0!</v>
      </c>
      <c r="L193" s="23"/>
      <c r="M193" s="23"/>
      <c r="N193" s="23"/>
      <c r="O193" s="23"/>
      <c r="P193" s="23"/>
      <c r="Q193" s="23"/>
      <c r="R193" s="24" t="n">
        <f aca="false">G193-H193</f>
        <v>0</v>
      </c>
      <c r="T193" s="70"/>
    </row>
    <row r="194" customFormat="false" ht="0.75" hidden="false" customHeight="true" outlineLevel="0" collapsed="false">
      <c r="A194" s="147"/>
      <c r="B194" s="53" t="s">
        <v>58</v>
      </c>
      <c r="C194" s="53"/>
      <c r="D194" s="43" t="s">
        <v>59</v>
      </c>
      <c r="E194" s="57" t="s">
        <v>60</v>
      </c>
      <c r="F194" s="56" t="s">
        <v>363</v>
      </c>
      <c r="G194" s="47"/>
      <c r="H194" s="37"/>
      <c r="I194" s="37"/>
      <c r="J194" s="37" t="n">
        <f aca="false">H194-I194</f>
        <v>0</v>
      </c>
      <c r="K194" s="72" t="e">
        <f aca="false">H194/G194*100</f>
        <v>#DIV/0!</v>
      </c>
      <c r="L194" s="23"/>
      <c r="M194" s="23"/>
      <c r="N194" s="23"/>
      <c r="O194" s="23"/>
      <c r="P194" s="23"/>
      <c r="Q194" s="23"/>
      <c r="R194" s="24" t="n">
        <f aca="false">G194-H194</f>
        <v>0</v>
      </c>
      <c r="T194" s="70"/>
    </row>
    <row r="195" customFormat="false" ht="66.75" hidden="false" customHeight="true" outlineLevel="0" collapsed="false">
      <c r="A195" s="147"/>
      <c r="B195" s="273" t="s">
        <v>364</v>
      </c>
      <c r="C195" s="84" t="s">
        <v>72</v>
      </c>
      <c r="D195" s="43" t="s">
        <v>94</v>
      </c>
      <c r="E195" s="57" t="s">
        <v>365</v>
      </c>
      <c r="F195" s="232" t="s">
        <v>366</v>
      </c>
      <c r="G195" s="251" t="n">
        <v>12186700</v>
      </c>
      <c r="H195" s="37" t="n">
        <v>974120.55</v>
      </c>
      <c r="I195" s="37" t="n">
        <v>974120.55</v>
      </c>
      <c r="J195" s="37" t="n">
        <f aca="false">H195-I195</f>
        <v>0</v>
      </c>
      <c r="K195" s="40" t="n">
        <f aca="false">H195/G195*100</f>
        <v>7.99330868898061</v>
      </c>
      <c r="L195" s="23"/>
      <c r="M195" s="23"/>
      <c r="N195" s="23"/>
      <c r="O195" s="23"/>
      <c r="P195" s="23"/>
      <c r="Q195" s="23"/>
      <c r="R195" s="24" t="n">
        <f aca="false">G195-H195</f>
        <v>11212579.45</v>
      </c>
      <c r="T195" s="70"/>
    </row>
    <row r="196" customFormat="false" ht="108.75" hidden="false" customHeight="true" outlineLevel="0" collapsed="false">
      <c r="A196" s="147"/>
      <c r="B196" s="274" t="s">
        <v>367</v>
      </c>
      <c r="C196" s="84" t="s">
        <v>72</v>
      </c>
      <c r="D196" s="43" t="s">
        <v>94</v>
      </c>
      <c r="E196" s="57" t="s">
        <v>540</v>
      </c>
      <c r="F196" s="275" t="s">
        <v>369</v>
      </c>
      <c r="G196" s="251" t="n">
        <v>547000</v>
      </c>
      <c r="H196" s="37" t="n">
        <f aca="false">45467.82</f>
        <v>45467.82</v>
      </c>
      <c r="I196" s="37" t="n">
        <v>45467.82</v>
      </c>
      <c r="J196" s="37" t="n">
        <f aca="false">H196-I196</f>
        <v>0</v>
      </c>
      <c r="K196" s="40" t="n">
        <f aca="false">H196/G196*100</f>
        <v>8.31221572212066</v>
      </c>
      <c r="L196" s="23"/>
      <c r="M196" s="23"/>
      <c r="N196" s="23"/>
      <c r="O196" s="23"/>
      <c r="P196" s="23"/>
      <c r="Q196" s="23"/>
      <c r="R196" s="24"/>
      <c r="T196" s="70"/>
    </row>
    <row r="197" customFormat="false" ht="38.25" hidden="true" customHeight="true" outlineLevel="0" collapsed="false">
      <c r="A197" s="147"/>
      <c r="B197" s="276" t="s">
        <v>370</v>
      </c>
      <c r="C197" s="277" t="s">
        <v>371</v>
      </c>
      <c r="D197" s="43" t="s">
        <v>59</v>
      </c>
      <c r="E197" s="57" t="s">
        <v>372</v>
      </c>
      <c r="F197" s="18" t="s">
        <v>373</v>
      </c>
      <c r="G197" s="278"/>
      <c r="H197" s="279"/>
      <c r="I197" s="279"/>
      <c r="J197" s="37" t="n">
        <f aca="false">H197-I197</f>
        <v>0</v>
      </c>
      <c r="K197" s="40" t="e">
        <f aca="false">H197/G197*100</f>
        <v>#DIV/0!</v>
      </c>
      <c r="L197" s="23"/>
      <c r="M197" s="23"/>
      <c r="N197" s="23"/>
      <c r="O197" s="23"/>
      <c r="P197" s="23"/>
      <c r="Q197" s="23"/>
      <c r="R197" s="24" t="n">
        <f aca="false">G197-H197</f>
        <v>0</v>
      </c>
      <c r="T197" s="70"/>
    </row>
    <row r="198" customFormat="false" ht="39.75" hidden="false" customHeight="true" outlineLevel="0" collapsed="false">
      <c r="A198" s="147"/>
      <c r="B198" s="281" t="s">
        <v>374</v>
      </c>
      <c r="C198" s="257" t="s">
        <v>340</v>
      </c>
      <c r="D198" s="282" t="s">
        <v>94</v>
      </c>
      <c r="E198" s="57" t="s">
        <v>372</v>
      </c>
      <c r="F198" s="139" t="s">
        <v>375</v>
      </c>
      <c r="G198" s="283" t="n">
        <f aca="false">700000+50000</f>
        <v>750000</v>
      </c>
      <c r="H198" s="279"/>
      <c r="I198" s="279"/>
      <c r="J198" s="37" t="n">
        <f aca="false">H198-I198</f>
        <v>0</v>
      </c>
      <c r="K198" s="40" t="n">
        <f aca="false">H198/G198*100</f>
        <v>0</v>
      </c>
      <c r="L198" s="23"/>
      <c r="M198" s="23"/>
      <c r="N198" s="23"/>
      <c r="O198" s="23"/>
      <c r="P198" s="23"/>
      <c r="Q198" s="23"/>
      <c r="R198" s="24"/>
      <c r="T198" s="70"/>
    </row>
    <row r="199" customFormat="false" ht="34.5" hidden="true" customHeight="true" outlineLevel="0" collapsed="false">
      <c r="A199" s="147"/>
      <c r="B199" s="281" t="s">
        <v>376</v>
      </c>
      <c r="C199" s="284"/>
      <c r="D199" s="282" t="s">
        <v>55</v>
      </c>
      <c r="E199" s="57" t="s">
        <v>372</v>
      </c>
      <c r="F199" s="18" t="s">
        <v>377</v>
      </c>
      <c r="G199" s="278"/>
      <c r="H199" s="279"/>
      <c r="I199" s="279"/>
      <c r="J199" s="39" t="n">
        <f aca="false">H199-I199</f>
        <v>0</v>
      </c>
      <c r="K199" s="72" t="e">
        <f aca="false">H199/G199*100</f>
        <v>#DIV/0!</v>
      </c>
      <c r="L199" s="23"/>
      <c r="M199" s="23"/>
      <c r="N199" s="23"/>
      <c r="O199" s="23"/>
      <c r="P199" s="23"/>
      <c r="Q199" s="23"/>
      <c r="R199" s="24" t="n">
        <f aca="false">G199-H199</f>
        <v>0</v>
      </c>
      <c r="T199" s="70"/>
    </row>
    <row r="200" customFormat="false" ht="29.25" hidden="true" customHeight="true" outlineLevel="0" collapsed="false">
      <c r="A200" s="147"/>
      <c r="B200" s="285" t="s">
        <v>378</v>
      </c>
      <c r="C200" s="286"/>
      <c r="D200" s="282"/>
      <c r="E200" s="17" t="s">
        <v>379</v>
      </c>
      <c r="F200" s="18"/>
      <c r="G200" s="280"/>
      <c r="H200" s="279"/>
      <c r="I200" s="279"/>
      <c r="J200" s="39" t="n">
        <f aca="false">H200-I200</f>
        <v>0</v>
      </c>
      <c r="K200" s="72" t="e">
        <f aca="false">H200/G200*100</f>
        <v>#DIV/0!</v>
      </c>
      <c r="L200" s="23"/>
      <c r="M200" s="23"/>
      <c r="N200" s="23"/>
      <c r="O200" s="23"/>
      <c r="P200" s="23"/>
      <c r="Q200" s="23"/>
      <c r="R200" s="24" t="n">
        <f aca="false">G200-H200</f>
        <v>0</v>
      </c>
      <c r="T200" s="67"/>
    </row>
    <row r="201" customFormat="false" ht="57" hidden="true" customHeight="true" outlineLevel="0" collapsed="false">
      <c r="A201" s="147"/>
      <c r="B201" s="285" t="s">
        <v>380</v>
      </c>
      <c r="C201" s="286"/>
      <c r="D201" s="282" t="s">
        <v>94</v>
      </c>
      <c r="E201" s="57" t="s">
        <v>372</v>
      </c>
      <c r="F201" s="18" t="s">
        <v>381</v>
      </c>
      <c r="G201" s="280"/>
      <c r="H201" s="279"/>
      <c r="I201" s="279"/>
      <c r="J201" s="39" t="n">
        <f aca="false">H201-I201</f>
        <v>0</v>
      </c>
      <c r="K201" s="72" t="e">
        <f aca="false">H201/G201*100</f>
        <v>#DIV/0!</v>
      </c>
      <c r="L201" s="23"/>
      <c r="M201" s="23"/>
      <c r="N201" s="23"/>
      <c r="O201" s="23"/>
      <c r="P201" s="23"/>
      <c r="Q201" s="23"/>
      <c r="R201" s="24" t="n">
        <f aca="false">G201-H201</f>
        <v>0</v>
      </c>
      <c r="T201" s="67"/>
    </row>
    <row r="202" customFormat="false" ht="40.5" hidden="false" customHeight="true" outlineLevel="0" collapsed="false">
      <c r="A202" s="147"/>
      <c r="B202" s="61" t="s">
        <v>382</v>
      </c>
      <c r="C202" s="84" t="s">
        <v>72</v>
      </c>
      <c r="D202" s="282" t="s">
        <v>94</v>
      </c>
      <c r="E202" s="57" t="s">
        <v>372</v>
      </c>
      <c r="F202" s="424" t="s">
        <v>541</v>
      </c>
      <c r="G202" s="279" t="n">
        <v>149600</v>
      </c>
      <c r="H202" s="279"/>
      <c r="I202" s="279"/>
      <c r="J202" s="39" t="n">
        <f aca="false">H202-I202</f>
        <v>0</v>
      </c>
      <c r="K202" s="40" t="n">
        <f aca="false">H202/G202*100</f>
        <v>0</v>
      </c>
      <c r="L202" s="23"/>
      <c r="M202" s="23"/>
      <c r="N202" s="23"/>
      <c r="O202" s="23"/>
      <c r="P202" s="23"/>
      <c r="Q202" s="23"/>
      <c r="R202" s="24" t="n">
        <f aca="false">G202-H202</f>
        <v>149600</v>
      </c>
      <c r="T202" s="70"/>
    </row>
    <row r="203" customFormat="false" ht="32.25" hidden="true" customHeight="true" outlineLevel="0" collapsed="false">
      <c r="A203" s="147"/>
      <c r="B203" s="288" t="s">
        <v>384</v>
      </c>
      <c r="C203" s="260"/>
      <c r="D203" s="282" t="s">
        <v>94</v>
      </c>
      <c r="E203" s="57" t="s">
        <v>372</v>
      </c>
      <c r="F203" s="289" t="s">
        <v>385</v>
      </c>
      <c r="G203" s="280"/>
      <c r="H203" s="279"/>
      <c r="I203" s="279"/>
      <c r="J203" s="39"/>
      <c r="K203" s="72"/>
      <c r="L203" s="23"/>
      <c r="M203" s="23"/>
      <c r="N203" s="23"/>
      <c r="O203" s="23"/>
      <c r="P203" s="23"/>
      <c r="Q203" s="23"/>
      <c r="R203" s="24"/>
      <c r="T203" s="70"/>
    </row>
    <row r="204" customFormat="false" ht="44.25" hidden="false" customHeight="true" outlineLevel="0" collapsed="false">
      <c r="A204" s="147"/>
      <c r="B204" s="290" t="s">
        <v>386</v>
      </c>
      <c r="C204" s="291" t="s">
        <v>387</v>
      </c>
      <c r="D204" s="282" t="s">
        <v>55</v>
      </c>
      <c r="E204" s="57" t="s">
        <v>372</v>
      </c>
      <c r="F204" s="69" t="s">
        <v>388</v>
      </c>
      <c r="G204" s="279" t="n">
        <f aca="false">4078600-586800</f>
        <v>3491800</v>
      </c>
      <c r="H204" s="279"/>
      <c r="I204" s="279"/>
      <c r="J204" s="39" t="n">
        <f aca="false">H204-I204</f>
        <v>0</v>
      </c>
      <c r="K204" s="40" t="n">
        <f aca="false">H204/G204*100</f>
        <v>0</v>
      </c>
      <c r="L204" s="23"/>
      <c r="M204" s="23"/>
      <c r="N204" s="23"/>
      <c r="O204" s="23"/>
      <c r="P204" s="23"/>
      <c r="Q204" s="23"/>
      <c r="R204" s="24" t="n">
        <f aca="false">G204-H204</f>
        <v>3491800</v>
      </c>
      <c r="T204" s="70"/>
    </row>
    <row r="205" customFormat="false" ht="42.75" hidden="true" customHeight="true" outlineLevel="0" collapsed="false">
      <c r="A205" s="147"/>
      <c r="B205" s="290" t="s">
        <v>389</v>
      </c>
      <c r="C205" s="84" t="s">
        <v>72</v>
      </c>
      <c r="D205" s="282" t="s">
        <v>94</v>
      </c>
      <c r="E205" s="57" t="s">
        <v>372</v>
      </c>
      <c r="F205" s="69" t="s">
        <v>390</v>
      </c>
      <c r="G205" s="292"/>
      <c r="H205" s="279"/>
      <c r="I205" s="279"/>
      <c r="J205" s="39" t="n">
        <f aca="false">H205-I205</f>
        <v>0</v>
      </c>
      <c r="K205" s="40" t="e">
        <f aca="false">H205/G205*100</f>
        <v>#DIV/0!</v>
      </c>
      <c r="L205" s="23"/>
      <c r="M205" s="23"/>
      <c r="N205" s="23"/>
      <c r="O205" s="23"/>
      <c r="P205" s="23"/>
      <c r="Q205" s="23"/>
      <c r="R205" s="24"/>
      <c r="T205" s="67"/>
    </row>
    <row r="206" customFormat="false" ht="17.25" hidden="true" customHeight="true" outlineLevel="0" collapsed="false">
      <c r="A206" s="147"/>
      <c r="B206" s="293" t="s">
        <v>391</v>
      </c>
      <c r="C206" s="294"/>
      <c r="D206" s="282" t="s">
        <v>55</v>
      </c>
      <c r="E206" s="57" t="s">
        <v>372</v>
      </c>
      <c r="F206" s="69"/>
      <c r="G206" s="292"/>
      <c r="H206" s="279"/>
      <c r="I206" s="279"/>
      <c r="J206" s="39" t="n">
        <f aca="false">H206-I206</f>
        <v>0</v>
      </c>
      <c r="K206" s="72" t="e">
        <f aca="false">H206/G206*100</f>
        <v>#DIV/0!</v>
      </c>
      <c r="L206" s="23"/>
      <c r="M206" s="23"/>
      <c r="N206" s="23"/>
      <c r="O206" s="23"/>
      <c r="P206" s="23"/>
      <c r="Q206" s="23"/>
      <c r="R206" s="24"/>
      <c r="T206" s="67"/>
    </row>
    <row r="207" customFormat="false" ht="54" hidden="true" customHeight="true" outlineLevel="0" collapsed="false">
      <c r="A207" s="147"/>
      <c r="B207" s="295" t="s">
        <v>392</v>
      </c>
      <c r="C207" s="211" t="s">
        <v>274</v>
      </c>
      <c r="D207" s="282" t="s">
        <v>55</v>
      </c>
      <c r="E207" s="210" t="s">
        <v>393</v>
      </c>
      <c r="F207" s="199" t="s">
        <v>394</v>
      </c>
      <c r="G207" s="296"/>
      <c r="H207" s="297"/>
      <c r="I207" s="297"/>
      <c r="J207" s="298" t="n">
        <f aca="false">H207-I207</f>
        <v>0</v>
      </c>
      <c r="K207" s="299" t="e">
        <f aca="false">H207/G207*100</f>
        <v>#DIV/0!</v>
      </c>
      <c r="L207" s="23"/>
      <c r="M207" s="23"/>
      <c r="N207" s="23"/>
      <c r="O207" s="23"/>
      <c r="P207" s="23"/>
      <c r="Q207" s="23"/>
      <c r="R207" s="239" t="s">
        <v>395</v>
      </c>
      <c r="T207" s="67"/>
    </row>
    <row r="208" customFormat="false" ht="51" hidden="true" customHeight="true" outlineLevel="0" collapsed="false">
      <c r="A208" s="147"/>
      <c r="B208" s="295" t="s">
        <v>396</v>
      </c>
      <c r="C208" s="211" t="s">
        <v>274</v>
      </c>
      <c r="D208" s="282" t="s">
        <v>55</v>
      </c>
      <c r="E208" s="210" t="s">
        <v>393</v>
      </c>
      <c r="F208" s="199" t="s">
        <v>397</v>
      </c>
      <c r="G208" s="296"/>
      <c r="H208" s="297"/>
      <c r="I208" s="297"/>
      <c r="J208" s="298" t="n">
        <f aca="false">H208-I208</f>
        <v>0</v>
      </c>
      <c r="K208" s="299" t="e">
        <f aca="false">H208/G208*100</f>
        <v>#DIV/0!</v>
      </c>
      <c r="L208" s="23"/>
      <c r="M208" s="23"/>
      <c r="N208" s="23"/>
      <c r="O208" s="23"/>
      <c r="P208" s="23"/>
      <c r="Q208" s="23"/>
      <c r="R208" s="24"/>
      <c r="T208" s="67"/>
    </row>
    <row r="209" customFormat="false" ht="22.5" hidden="false" customHeight="true" outlineLevel="0" collapsed="false">
      <c r="A209" s="147"/>
      <c r="B209" s="262" t="s">
        <v>398</v>
      </c>
      <c r="C209" s="262"/>
      <c r="D209" s="300"/>
      <c r="E209" s="264"/>
      <c r="F209" s="301"/>
      <c r="G209" s="266" t="n">
        <f aca="false">SUM(G195:G208)</f>
        <v>17125100</v>
      </c>
      <c r="H209" s="266" t="n">
        <f aca="false">SUM(H195:H208)</f>
        <v>1019588.37</v>
      </c>
      <c r="I209" s="266" t="n">
        <f aca="false">SUM(I195:I208)</f>
        <v>1019588.37</v>
      </c>
      <c r="J209" s="266" t="n">
        <f aca="false">SUM(J195:J208)</f>
        <v>0</v>
      </c>
      <c r="K209" s="302" t="n">
        <f aca="false">H209/G209*100</f>
        <v>5.95376593421352</v>
      </c>
      <c r="L209" s="23"/>
      <c r="M209" s="23"/>
      <c r="N209" s="23"/>
      <c r="O209" s="23"/>
      <c r="P209" s="23"/>
      <c r="Q209" s="23"/>
      <c r="R209" s="24" t="n">
        <f aca="false">G209-H209</f>
        <v>16105511.63</v>
      </c>
      <c r="T209" s="67"/>
    </row>
    <row r="210" customFormat="false" ht="41.25" hidden="false" customHeight="true" outlineLevel="0" collapsed="false">
      <c r="A210" s="147" t="n">
        <v>43</v>
      </c>
      <c r="B210" s="74" t="s">
        <v>399</v>
      </c>
      <c r="C210" s="15" t="s">
        <v>32</v>
      </c>
      <c r="D210" s="43" t="s">
        <v>132</v>
      </c>
      <c r="E210" s="17" t="s">
        <v>400</v>
      </c>
      <c r="F210" s="269"/>
      <c r="G210" s="187" t="n">
        <v>118537000</v>
      </c>
      <c r="H210" s="187" t="n">
        <f aca="false">9878100+9878100</f>
        <v>19756200</v>
      </c>
      <c r="I210" s="187" t="n">
        <v>19756200</v>
      </c>
      <c r="J210" s="37" t="n">
        <f aca="false">H210-I210</f>
        <v>0</v>
      </c>
      <c r="K210" s="302" t="n">
        <f aca="false">H210/G210*100</f>
        <v>16.6666947872816</v>
      </c>
      <c r="L210" s="23"/>
      <c r="M210" s="23"/>
      <c r="N210" s="23"/>
      <c r="O210" s="23"/>
      <c r="P210" s="23"/>
      <c r="Q210" s="23"/>
      <c r="R210" s="24" t="n">
        <f aca="false">G210-H210</f>
        <v>98780800</v>
      </c>
      <c r="T210" s="67"/>
    </row>
    <row r="211" customFormat="false" ht="20.25" hidden="true" customHeight="true" outlineLevel="0" collapsed="false">
      <c r="A211" s="147" t="n">
        <v>45</v>
      </c>
      <c r="B211" s="159" t="s">
        <v>401</v>
      </c>
      <c r="C211" s="159"/>
      <c r="D211" s="43" t="s">
        <v>132</v>
      </c>
      <c r="E211" s="57" t="s">
        <v>402</v>
      </c>
      <c r="F211" s="269"/>
      <c r="G211" s="45"/>
      <c r="H211" s="45"/>
      <c r="I211" s="45"/>
      <c r="J211" s="47" t="n">
        <f aca="false">H211-I211</f>
        <v>0</v>
      </c>
      <c r="K211" s="40" t="e">
        <f aca="false">H211/G211*100</f>
        <v>#DIV/0!</v>
      </c>
      <c r="L211" s="23"/>
      <c r="M211" s="23"/>
      <c r="N211" s="23"/>
      <c r="O211" s="23"/>
      <c r="P211" s="23"/>
      <c r="Q211" s="23"/>
      <c r="R211" s="24" t="n">
        <f aca="false">G211-I211</f>
        <v>0</v>
      </c>
      <c r="T211" s="67"/>
    </row>
    <row r="212" customFormat="false" ht="48" hidden="true" customHeight="true" outlineLevel="0" collapsed="false">
      <c r="A212" s="147" t="n">
        <v>46</v>
      </c>
      <c r="B212" s="303" t="s">
        <v>403</v>
      </c>
      <c r="C212" s="15" t="s">
        <v>32</v>
      </c>
      <c r="D212" s="43" t="s">
        <v>132</v>
      </c>
      <c r="E212" s="57" t="s">
        <v>404</v>
      </c>
      <c r="F212" s="18" t="s">
        <v>405</v>
      </c>
      <c r="G212" s="278" t="n">
        <v>0</v>
      </c>
      <c r="H212" s="45"/>
      <c r="I212" s="45"/>
      <c r="J212" s="47" t="n">
        <f aca="false">H212-I212</f>
        <v>0</v>
      </c>
      <c r="K212" s="40" t="e">
        <f aca="false">H212/G212*100</f>
        <v>#DIV/0!</v>
      </c>
      <c r="L212" s="23"/>
      <c r="M212" s="23"/>
      <c r="N212" s="23"/>
      <c r="O212" s="23"/>
      <c r="P212" s="23"/>
      <c r="Q212" s="23"/>
      <c r="R212" s="24" t="n">
        <f aca="false">G212-I212</f>
        <v>0</v>
      </c>
      <c r="T212" s="304"/>
    </row>
    <row r="213" customFormat="false" ht="15" hidden="false" customHeight="true" outlineLevel="0" collapsed="false">
      <c r="A213" s="147" t="n">
        <v>47</v>
      </c>
      <c r="B213" s="173" t="s">
        <v>406</v>
      </c>
      <c r="C213" s="173"/>
      <c r="D213" s="111"/>
      <c r="E213" s="90"/>
      <c r="F213" s="305"/>
      <c r="G213" s="306" t="n">
        <f aca="false">G77+G184+G209+G210+G211+G212</f>
        <v>454872750</v>
      </c>
      <c r="H213" s="306" t="n">
        <f aca="false">H77+H184+H209+H210+H211+H212</f>
        <v>60565215.14</v>
      </c>
      <c r="I213" s="306" t="n">
        <f aca="false">I77+I184+I209+I210+I211+I212</f>
        <v>60553612.16</v>
      </c>
      <c r="J213" s="306" t="n">
        <f aca="false">J77+J184+J209+J210+J211+J212</f>
        <v>11602.9799999994</v>
      </c>
      <c r="K213" s="302" t="n">
        <f aca="false">H213/G213*100</f>
        <v>13.3147600378348</v>
      </c>
      <c r="L213" s="23"/>
      <c r="M213" s="23"/>
      <c r="N213" s="23"/>
      <c r="O213" s="23"/>
      <c r="P213" s="23"/>
      <c r="Q213" s="23"/>
      <c r="R213" s="307" t="n">
        <f aca="false">G213-I213</f>
        <v>394319137.84</v>
      </c>
      <c r="T213" s="67"/>
    </row>
    <row r="214" customFormat="false" ht="0.75" hidden="false" customHeight="true" outlineLevel="0" collapsed="false">
      <c r="A214" s="147" t="n">
        <v>48</v>
      </c>
      <c r="B214" s="308"/>
      <c r="C214" s="308"/>
      <c r="D214" s="173"/>
      <c r="E214" s="90"/>
      <c r="F214" s="305"/>
      <c r="G214" s="306"/>
      <c r="H214" s="306"/>
      <c r="I214" s="306"/>
      <c r="J214" s="306"/>
      <c r="K214" s="26"/>
      <c r="L214" s="23"/>
      <c r="M214" s="23"/>
      <c r="N214" s="23"/>
      <c r="O214" s="23"/>
      <c r="P214" s="23"/>
      <c r="Q214" s="23"/>
      <c r="R214" s="24"/>
      <c r="T214" s="2" t="s">
        <v>407</v>
      </c>
    </row>
    <row r="215" customFormat="false" ht="26.25" hidden="true" customHeight="true" outlineLevel="0" collapsed="false">
      <c r="A215" s="7"/>
      <c r="B215" s="268" t="s">
        <v>408</v>
      </c>
      <c r="C215" s="268"/>
      <c r="D215" s="43"/>
      <c r="E215" s="57"/>
      <c r="F215" s="269"/>
      <c r="G215" s="309"/>
      <c r="H215" s="187"/>
      <c r="I215" s="187"/>
      <c r="J215" s="187" t="n">
        <f aca="false">H215-I215</f>
        <v>0</v>
      </c>
      <c r="K215" s="26"/>
      <c r="L215" s="23"/>
      <c r="M215" s="23"/>
      <c r="N215" s="23"/>
      <c r="O215" s="23"/>
      <c r="P215" s="23"/>
      <c r="Q215" s="23"/>
      <c r="R215" s="24" t="n">
        <f aca="false">G215-I215</f>
        <v>0</v>
      </c>
    </row>
    <row r="216" customFormat="false" ht="28.5" hidden="true" customHeight="true" outlineLevel="0" collapsed="false">
      <c r="A216" s="7"/>
      <c r="B216" s="208" t="s">
        <v>409</v>
      </c>
      <c r="C216" s="208"/>
      <c r="D216" s="43"/>
      <c r="E216" s="57"/>
      <c r="F216" s="269"/>
      <c r="G216" s="310"/>
      <c r="H216" s="187"/>
      <c r="I216" s="187"/>
      <c r="J216" s="187" t="n">
        <f aca="false">H216-I216</f>
        <v>0</v>
      </c>
      <c r="K216" s="26"/>
      <c r="L216" s="23"/>
      <c r="M216" s="23"/>
      <c r="N216" s="23"/>
      <c r="O216" s="23"/>
      <c r="P216" s="23"/>
      <c r="Q216" s="23"/>
      <c r="R216" s="24" t="n">
        <f aca="false">G216-I216</f>
        <v>0</v>
      </c>
    </row>
    <row r="217" customFormat="false" ht="24" hidden="true" customHeight="true" outlineLevel="0" collapsed="false">
      <c r="A217" s="7"/>
      <c r="B217" s="74" t="s">
        <v>410</v>
      </c>
      <c r="C217" s="74"/>
      <c r="D217" s="43"/>
      <c r="E217" s="57"/>
      <c r="F217" s="269"/>
      <c r="G217" s="310"/>
      <c r="H217" s="187"/>
      <c r="I217" s="187"/>
      <c r="J217" s="187" t="n">
        <f aca="false">H217-I217</f>
        <v>0</v>
      </c>
      <c r="K217" s="26"/>
      <c r="L217" s="23"/>
      <c r="M217" s="23"/>
      <c r="N217" s="23"/>
      <c r="O217" s="23"/>
      <c r="P217" s="23"/>
      <c r="Q217" s="23"/>
      <c r="R217" s="24" t="n">
        <f aca="false">G217-I217</f>
        <v>0</v>
      </c>
    </row>
    <row r="218" customFormat="false" ht="30" hidden="true" customHeight="true" outlineLevel="0" collapsed="false">
      <c r="A218" s="7"/>
      <c r="B218" s="104" t="s">
        <v>411</v>
      </c>
      <c r="C218" s="104"/>
      <c r="D218" s="43"/>
      <c r="E218" s="57"/>
      <c r="F218" s="269"/>
      <c r="G218" s="310"/>
      <c r="H218" s="187"/>
      <c r="I218" s="187"/>
      <c r="J218" s="187" t="n">
        <f aca="false">H218-I218</f>
        <v>0</v>
      </c>
      <c r="K218" s="26"/>
      <c r="L218" s="23"/>
      <c r="M218" s="23"/>
      <c r="N218" s="23"/>
      <c r="O218" s="23"/>
      <c r="P218" s="23"/>
      <c r="Q218" s="23"/>
      <c r="R218" s="24" t="n">
        <f aca="false">G218-I218</f>
        <v>0</v>
      </c>
    </row>
    <row r="219" customFormat="false" ht="13.5" hidden="true" customHeight="true" outlineLevel="0" collapsed="false">
      <c r="A219" s="7"/>
      <c r="B219" s="311" t="s">
        <v>412</v>
      </c>
      <c r="C219" s="311"/>
      <c r="D219" s="43"/>
      <c r="E219" s="57"/>
      <c r="F219" s="269"/>
      <c r="G219" s="310"/>
      <c r="H219" s="187"/>
      <c r="I219" s="187"/>
      <c r="J219" s="187" t="n">
        <f aca="false">H219-I219</f>
        <v>0</v>
      </c>
      <c r="K219" s="26"/>
      <c r="L219" s="23"/>
      <c r="M219" s="23"/>
      <c r="N219" s="23"/>
      <c r="O219" s="23"/>
      <c r="P219" s="23"/>
      <c r="Q219" s="23"/>
      <c r="R219" s="24" t="n">
        <f aca="false">G219-I219</f>
        <v>0</v>
      </c>
    </row>
    <row r="220" customFormat="false" ht="15" hidden="false" customHeight="true" outlineLevel="0" collapsed="false">
      <c r="A220" s="7"/>
      <c r="B220" s="208"/>
      <c r="C220" s="208"/>
      <c r="D220" s="43"/>
      <c r="E220" s="57"/>
      <c r="F220" s="269"/>
      <c r="G220" s="310"/>
      <c r="H220" s="187"/>
      <c r="I220" s="187"/>
      <c r="J220" s="187"/>
      <c r="K220" s="26"/>
      <c r="L220" s="23"/>
      <c r="M220" s="23"/>
      <c r="N220" s="23"/>
      <c r="O220" s="23"/>
      <c r="P220" s="23"/>
      <c r="Q220" s="23"/>
      <c r="R220" s="23" t="s">
        <v>413</v>
      </c>
      <c r="U220" s="33"/>
    </row>
    <row r="221" customFormat="false" ht="14.25" hidden="false" customHeight="true" outlineLevel="0" collapsed="false">
      <c r="A221" s="7"/>
      <c r="B221" s="312" t="s">
        <v>414</v>
      </c>
      <c r="C221" s="312"/>
      <c r="D221" s="313"/>
      <c r="E221" s="314"/>
      <c r="F221" s="315"/>
      <c r="G221" s="316" t="n">
        <f aca="false">G213+G216+G215+G217+G218+G219+G220</f>
        <v>454872750</v>
      </c>
      <c r="H221" s="316" t="n">
        <f aca="false">H213+H216+H215+H217+H218+H219+H220</f>
        <v>60565215.14</v>
      </c>
      <c r="I221" s="316" t="n">
        <f aca="false">I213+I216+I215+I217+I218+I219+I220</f>
        <v>60553612.16</v>
      </c>
      <c r="J221" s="316" t="n">
        <f aca="false">J213+J216+J215+J217+J218+J219+J220</f>
        <v>11602.9799999994</v>
      </c>
      <c r="K221" s="125" t="n">
        <f aca="false">H221/G221*100</f>
        <v>13.3147600378348</v>
      </c>
      <c r="L221" s="23"/>
      <c r="M221" s="23"/>
      <c r="N221" s="23"/>
      <c r="O221" s="23"/>
      <c r="P221" s="23"/>
      <c r="Q221" s="23"/>
      <c r="R221" s="23" t="s">
        <v>415</v>
      </c>
      <c r="S221" s="239" t="n">
        <f aca="false">G77-G4-G68</f>
        <v>141418400</v>
      </c>
      <c r="U221" s="34"/>
    </row>
    <row r="222" customFormat="false" ht="16.5" hidden="false" customHeight="true" outlineLevel="0" collapsed="false">
      <c r="A222" s="7"/>
      <c r="B222" s="317" t="s">
        <v>416</v>
      </c>
      <c r="C222" s="317"/>
      <c r="D222" s="317"/>
      <c r="E222" s="318"/>
      <c r="F222" s="308"/>
      <c r="G222" s="278"/>
      <c r="H222" s="45"/>
      <c r="I222" s="45"/>
      <c r="J222" s="319" t="n">
        <v>24415174.17</v>
      </c>
      <c r="K222" s="320"/>
      <c r="L222" s="23"/>
      <c r="M222" s="23"/>
      <c r="N222" s="23"/>
      <c r="O222" s="23"/>
      <c r="P222" s="23"/>
      <c r="Q222" s="23"/>
      <c r="R222" s="23" t="s">
        <v>417</v>
      </c>
      <c r="S222" s="239" t="n">
        <f aca="false">I77-I4-I68</f>
        <v>22769478.83</v>
      </c>
      <c r="U222" s="34"/>
    </row>
    <row r="223" customFormat="false" ht="13.5" hidden="false" customHeight="true" outlineLevel="0" collapsed="false">
      <c r="A223" s="7"/>
      <c r="B223" s="321" t="s">
        <v>418</v>
      </c>
      <c r="C223" s="321"/>
      <c r="D223" s="317"/>
      <c r="E223" s="318"/>
      <c r="F223" s="308"/>
      <c r="G223" s="278"/>
      <c r="H223" s="45"/>
      <c r="I223" s="45"/>
      <c r="J223" s="322" t="n">
        <v>19915062.13</v>
      </c>
      <c r="K223" s="323"/>
      <c r="L223" s="324"/>
      <c r="M223" s="324"/>
      <c r="N223" s="324"/>
      <c r="O223" s="324"/>
      <c r="P223" s="324"/>
      <c r="Q223" s="324"/>
      <c r="R223" s="324"/>
    </row>
    <row r="224" customFormat="false" ht="13.5" hidden="false" customHeight="true" outlineLevel="0" collapsed="false">
      <c r="A224" s="7"/>
      <c r="B224" s="317" t="s">
        <v>419</v>
      </c>
      <c r="C224" s="317"/>
      <c r="D224" s="317"/>
      <c r="E224" s="318"/>
      <c r="F224" s="308"/>
      <c r="G224" s="278"/>
      <c r="H224" s="45"/>
      <c r="I224" s="45"/>
      <c r="J224" s="187" t="n">
        <f aca="false">J221</f>
        <v>11602.9799999994</v>
      </c>
      <c r="K224" s="320"/>
      <c r="L224" s="23"/>
      <c r="M224" s="23"/>
      <c r="N224" s="23"/>
      <c r="O224" s="23"/>
      <c r="P224" s="23"/>
      <c r="Q224" s="23"/>
      <c r="R224" s="23"/>
    </row>
    <row r="225" customFormat="false" ht="13.5" hidden="false" customHeight="true" outlineLevel="0" collapsed="false">
      <c r="A225" s="7"/>
      <c r="B225" s="317" t="s">
        <v>420</v>
      </c>
      <c r="C225" s="317"/>
      <c r="D225" s="317"/>
      <c r="E225" s="318"/>
      <c r="F225" s="308"/>
      <c r="G225" s="278"/>
      <c r="H225" s="45"/>
      <c r="I225" s="45"/>
      <c r="J225" s="187" t="n">
        <v>0</v>
      </c>
      <c r="K225" s="325"/>
      <c r="L225" s="23"/>
      <c r="M225" s="23"/>
      <c r="N225" s="23"/>
      <c r="O225" s="23"/>
      <c r="P225" s="23"/>
      <c r="Q225" s="23"/>
      <c r="R225" s="23" t="s">
        <v>421</v>
      </c>
    </row>
    <row r="226" customFormat="false" ht="14.25" hidden="false" customHeight="true" outlineLevel="0" collapsed="false">
      <c r="A226" s="7"/>
      <c r="B226" s="326" t="s">
        <v>422</v>
      </c>
      <c r="C226" s="326"/>
      <c r="D226" s="327"/>
      <c r="E226" s="328"/>
      <c r="F226" s="305"/>
      <c r="G226" s="278"/>
      <c r="H226" s="45"/>
      <c r="I226" s="45"/>
      <c r="J226" s="322" t="n">
        <f aca="false">J222-J223</f>
        <v>4500112.04</v>
      </c>
      <c r="K226" s="320"/>
      <c r="L226" s="23"/>
      <c r="M226" s="23"/>
      <c r="N226" s="23"/>
      <c r="O226" s="23"/>
      <c r="P226" s="23"/>
      <c r="Q226" s="23"/>
      <c r="R226" s="23" t="s">
        <v>415</v>
      </c>
      <c r="S226" s="329" t="n">
        <f aca="false">G77-G47-G51-G52-G53-G54-G55-G56</f>
        <v>28681900</v>
      </c>
      <c r="T226" s="2" t="s">
        <v>423</v>
      </c>
    </row>
    <row r="227" customFormat="false" ht="14.25" hidden="false" customHeight="false" outlineLevel="0" collapsed="false">
      <c r="A227" s="7"/>
      <c r="B227" s="317" t="s">
        <v>419</v>
      </c>
      <c r="C227" s="317"/>
      <c r="D227" s="26"/>
      <c r="E227" s="330"/>
      <c r="F227" s="331"/>
      <c r="G227" s="325"/>
      <c r="H227" s="332"/>
      <c r="I227" s="333"/>
      <c r="J227" s="37" t="n">
        <v>0</v>
      </c>
      <c r="K227" s="320"/>
      <c r="L227" s="23"/>
      <c r="M227" s="23"/>
      <c r="N227" s="23"/>
      <c r="O227" s="23"/>
      <c r="P227" s="23"/>
      <c r="Q227" s="23"/>
      <c r="R227" s="23" t="s">
        <v>424</v>
      </c>
      <c r="S227" s="334" t="n">
        <f aca="false">I77-I47-I51-I52-I53-I54-I55-I56</f>
        <v>7033171.17</v>
      </c>
    </row>
    <row r="228" customFormat="false" ht="14.25" hidden="false" customHeight="false" outlineLevel="0" collapsed="false">
      <c r="A228" s="7"/>
      <c r="B228" s="317" t="s">
        <v>420</v>
      </c>
      <c r="C228" s="317"/>
      <c r="D228" s="26"/>
      <c r="E228" s="330"/>
      <c r="F228" s="331"/>
      <c r="G228" s="325"/>
      <c r="H228" s="332"/>
      <c r="I228" s="332"/>
      <c r="J228" s="37" t="n">
        <v>0</v>
      </c>
      <c r="K228" s="320"/>
      <c r="L228" s="23"/>
      <c r="M228" s="23"/>
      <c r="N228" s="23"/>
      <c r="O228" s="23"/>
      <c r="P228" s="23"/>
      <c r="Q228" s="23"/>
      <c r="R228" s="23"/>
      <c r="S228" s="335"/>
    </row>
    <row r="229" customFormat="false" ht="13.5" hidden="false" customHeight="true" outlineLevel="0" collapsed="false">
      <c r="A229" s="7"/>
      <c r="B229" s="336" t="s">
        <v>425</v>
      </c>
      <c r="C229" s="337"/>
      <c r="G229" s="23"/>
      <c r="H229" s="23"/>
      <c r="I229" s="23"/>
      <c r="J229" s="34" t="n">
        <v>866117.67</v>
      </c>
      <c r="K229" s="338"/>
      <c r="L229" s="338"/>
      <c r="M229" s="338"/>
      <c r="N229" s="338"/>
      <c r="O229" s="338"/>
      <c r="P229" s="338"/>
      <c r="Q229" s="338"/>
      <c r="R229" s="338"/>
    </row>
    <row r="230" customFormat="false" ht="13.5" hidden="false" customHeight="true" outlineLevel="0" collapsed="false">
      <c r="A230" s="7"/>
      <c r="B230" s="336" t="s">
        <v>426</v>
      </c>
      <c r="C230" s="337"/>
      <c r="D230" s="23"/>
      <c r="E230" s="339"/>
      <c r="G230" s="23"/>
      <c r="H230" s="23"/>
      <c r="I230" s="23"/>
      <c r="J230" s="34" t="n">
        <v>0</v>
      </c>
      <c r="K230" s="23"/>
      <c r="L230" s="23"/>
      <c r="M230" s="23"/>
      <c r="N230" s="23"/>
      <c r="O230" s="23"/>
      <c r="P230" s="23"/>
      <c r="Q230" s="23"/>
      <c r="R230" s="23" t="s">
        <v>427</v>
      </c>
      <c r="S230" s="239" t="n">
        <f aca="false">G51+G52+G53+G54+G55+G56</f>
        <v>85536000</v>
      </c>
    </row>
    <row r="231" customFormat="false" ht="14.25" hidden="false" customHeight="false" outlineLevel="0" collapsed="false">
      <c r="B231" s="336" t="s">
        <v>428</v>
      </c>
      <c r="C231" s="337"/>
      <c r="G231" s="23"/>
      <c r="H231" s="23"/>
      <c r="I231" s="23"/>
      <c r="J231" s="34" t="n">
        <v>0</v>
      </c>
      <c r="K231" s="23"/>
      <c r="L231" s="23"/>
      <c r="M231" s="23"/>
      <c r="N231" s="23"/>
      <c r="O231" s="23"/>
      <c r="P231" s="23"/>
      <c r="Q231" s="23"/>
      <c r="R231" s="23" t="s">
        <v>429</v>
      </c>
      <c r="S231" s="239" t="n">
        <f aca="false">I51+I52+I53+I54+I55+I56</f>
        <v>11724127.66</v>
      </c>
    </row>
    <row r="232" customFormat="false" ht="12.75" hidden="false" customHeight="false" outlineLevel="0" collapsed="false"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</row>
    <row r="233" customFormat="false" ht="12.75" hidden="false" customHeight="false" outlineLevel="0" collapsed="false">
      <c r="E233" s="340" t="s">
        <v>430</v>
      </c>
      <c r="F233" s="341" t="s">
        <v>94</v>
      </c>
      <c r="G233" s="342" t="n">
        <f aca="false">G43+G46+G47+G51+G52+G53+G54+G55+G56+G57+G58+G69+G70+G71+G72+G128+G157+G163+G164+G165+G168+G179+G180+G195+G196+G198+G202+G205</f>
        <v>182926740</v>
      </c>
      <c r="H233" s="342" t="n">
        <f aca="false">H43+H46+H47+H51+H52+H53+H54+H55+H56+H57+H58+H69+H70+H71+H72+H128+H157+H163+H164+H165+H168+H179+H180+H195+H196+H198+H202+H205</f>
        <v>27210928.52</v>
      </c>
      <c r="I233" s="342" t="n">
        <f aca="false">I43+I46+I47+I51+I52+I53+I54+I55+I56+I57+I58+I69+I70+I71+I72+I128+I157+I163+I164+I165+I168+I179+I180+I195+I196+I198+I202+I205</f>
        <v>27199325.54</v>
      </c>
      <c r="J233" s="342" t="n">
        <f aca="false">J43+J46+J47+J51+J52+J53+J54+J55+J56+J57+J58+J69+J70+J71+J72+J128+J157+J163+J164+J165+J168+J179+J180+J195+J196+J198+J202+J205</f>
        <v>11602.9799999994</v>
      </c>
      <c r="L233" s="23"/>
      <c r="M233" s="23"/>
      <c r="N233" s="23"/>
      <c r="O233" s="23"/>
      <c r="P233" s="23"/>
      <c r="Q233" s="23"/>
      <c r="R233" s="23" t="s">
        <v>431</v>
      </c>
      <c r="S233" s="239" t="n">
        <f aca="false">G47</f>
        <v>27200500</v>
      </c>
    </row>
    <row r="234" customFormat="false" ht="12.75" hidden="false" customHeight="false" outlineLevel="0" collapsed="false">
      <c r="F234" s="341" t="s">
        <v>325</v>
      </c>
      <c r="G234" s="343" t="n">
        <f aca="false">G17+G28+G29+G31+G32+G33+G34+G35+G38+G39+G42+G62+G64+G65+G67+G73+G76+G89+G117+G138+G155+G156+G158+G161+G162+G166+G167+G169+G171+G176+G177+G178+G180+G183+G197+G199+G204+G206+G207+G208</f>
        <v>105435950</v>
      </c>
      <c r="H234" s="342" t="n">
        <f aca="false">H17+H28+H29+H31+H32+H33+H34+H35+H38+H39+H42+H62+H64+H65+H67+H73+H76+H89+H117+H138+H155+H156+H158+H161+H162+H166+H167+H169+H171+H176+H177+H181+H183+H199+H204+H206+H207+H208</f>
        <v>11310818.2</v>
      </c>
      <c r="I234" s="342" t="n">
        <f aca="false">I17+I28+I29+I31+I32+I33+I34+I35+I38+I39+I42+I62+I64+I65+I67+I73+I76+I89+I117+I138+I155+I156+I158+I161+I162+I166+I167+I169+I171+I176+I177+I181+I183+I199+I204+I206+I207+I208</f>
        <v>11310818.2</v>
      </c>
      <c r="J234" s="342" t="n">
        <f aca="false">J17+J28+J29+J31+J32+J33+J34+J35+J38+J39+J42+J62+J64+J65+J67+J73+J76+J89+J117+J138+J155+J156+J158+J161+J162+J166+J167+J169+J171+J176+J177+J181+J183+J199+J204+J206+J207+J208</f>
        <v>0</v>
      </c>
      <c r="L234" s="23"/>
      <c r="M234" s="23"/>
      <c r="N234" s="23"/>
      <c r="O234" s="23"/>
      <c r="P234" s="23"/>
      <c r="Q234" s="23"/>
      <c r="R234" s="23" t="s">
        <v>429</v>
      </c>
      <c r="S234" s="239" t="n">
        <f aca="false">I47</f>
        <v>4012180</v>
      </c>
    </row>
    <row r="235" customFormat="false" ht="12.75" hidden="false" customHeight="false" outlineLevel="0" collapsed="false">
      <c r="F235" s="341" t="s">
        <v>216</v>
      </c>
      <c r="G235" s="342" t="n">
        <f aca="false">G61+G68+G79+G80+G81+G82+G83+G84+G85+G86+G87+G88+G113+G114+G115+G116+G129+G130+G159+G170+G200+G210+G211+G212</f>
        <v>137055800</v>
      </c>
      <c r="H235" s="342" t="n">
        <f aca="false">H61+H68+H79+H80+H81+H82+H83+H84+H85+H86+H87+H88+H113+H114+H115+H116+H129+H130+H159+H170+H200+H210+H211+H212</f>
        <v>22000090.42</v>
      </c>
      <c r="I235" s="342" t="n">
        <f aca="false">I61+I68+I79+I80+I81+I82+I83+I84+I85+I86+I87+I88+I113+I114+I115+I116+I129+I130+I159+I170+I200+I210+I211+I212</f>
        <v>22000090.42</v>
      </c>
      <c r="J235" s="342" t="n">
        <f aca="false">J61+J68+J79+J80+J81+J82+J83+J84+J85+J86+J87+J88+J113+J114+J115+J116+J129+J130+J159+J170+J200+J210+J211+J212</f>
        <v>0</v>
      </c>
      <c r="K235" s="33"/>
      <c r="L235" s="23"/>
      <c r="M235" s="23"/>
      <c r="N235" s="23"/>
      <c r="O235" s="23"/>
      <c r="P235" s="23"/>
      <c r="Q235" s="23"/>
      <c r="R235" s="23"/>
    </row>
    <row r="236" customFormat="false" ht="24" hidden="true" customHeight="true" outlineLevel="0" collapsed="false">
      <c r="F236" s="341" t="s">
        <v>248</v>
      </c>
      <c r="G236" s="342"/>
      <c r="H236" s="342" t="n">
        <f aca="false">H37+H123</f>
        <v>0</v>
      </c>
      <c r="I236" s="342" t="n">
        <f aca="false">I37+I123</f>
        <v>0</v>
      </c>
      <c r="J236" s="342" t="n">
        <f aca="false">J37+J123</f>
        <v>0</v>
      </c>
      <c r="L236" s="23"/>
      <c r="M236" s="23"/>
      <c r="N236" s="23"/>
      <c r="O236" s="23"/>
      <c r="P236" s="23"/>
      <c r="Q236" s="23"/>
      <c r="R236" s="344" t="s">
        <v>432</v>
      </c>
      <c r="S236" s="239" t="n">
        <f aca="false">S230+S233</f>
        <v>112736500</v>
      </c>
    </row>
    <row r="237" customFormat="false" ht="12.75" hidden="false" customHeight="false" outlineLevel="0" collapsed="false">
      <c r="F237" s="341" t="s">
        <v>250</v>
      </c>
      <c r="G237" s="342" t="n">
        <f aca="false">G40+G142+G172+G173+G174+G205</f>
        <v>328400</v>
      </c>
      <c r="H237" s="342" t="n">
        <f aca="false">H40+H142+H172+H173+H174+H205</f>
        <v>43378</v>
      </c>
      <c r="I237" s="342" t="n">
        <f aca="false">I40+I142+I172+I173+I174+I205</f>
        <v>43378</v>
      </c>
      <c r="J237" s="342" t="n">
        <f aca="false">J40+J142+J172+J173+J174+J205</f>
        <v>0</v>
      </c>
      <c r="L237" s="23"/>
      <c r="M237" s="23"/>
      <c r="N237" s="23"/>
      <c r="O237" s="23"/>
      <c r="P237" s="23"/>
      <c r="Q237" s="23"/>
      <c r="R237" s="344" t="s">
        <v>429</v>
      </c>
      <c r="S237" s="239" t="n">
        <f aca="false">S231+S234</f>
        <v>15736307.66</v>
      </c>
    </row>
    <row r="238" customFormat="false" ht="12.75" hidden="false" customHeight="false" outlineLevel="0" collapsed="false">
      <c r="F238" s="341" t="s">
        <v>433</v>
      </c>
      <c r="G238" s="34" t="n">
        <f aca="false">G132</f>
        <v>0</v>
      </c>
      <c r="H238" s="34" t="n">
        <f aca="false">H132</f>
        <v>0</v>
      </c>
      <c r="I238" s="34" t="n">
        <f aca="false">I132</f>
        <v>0</v>
      </c>
      <c r="J238" s="34" t="n">
        <f aca="false">J132</f>
        <v>0</v>
      </c>
      <c r="L238" s="23"/>
      <c r="M238" s="23"/>
      <c r="N238" s="23"/>
      <c r="O238" s="23"/>
      <c r="P238" s="23"/>
      <c r="Q238" s="23"/>
      <c r="R238" s="23"/>
    </row>
    <row r="239" customFormat="false" ht="12.75" hidden="false" customHeight="false" outlineLevel="0" collapsed="false">
      <c r="G239" s="345" t="n">
        <f aca="false">SUM(G233:G238)</f>
        <v>425746890</v>
      </c>
      <c r="H239" s="346" t="n">
        <f aca="false">SUM(H233:H238)</f>
        <v>60565215.14</v>
      </c>
      <c r="I239" s="346" t="n">
        <f aca="false">SUM(I233:I238)</f>
        <v>60553612.16</v>
      </c>
      <c r="J239" s="346" t="n">
        <f aca="false">SUM(J233:J238)</f>
        <v>11602.9799999994</v>
      </c>
      <c r="L239" s="23"/>
      <c r="M239" s="23"/>
      <c r="N239" s="23"/>
      <c r="O239" s="23"/>
      <c r="P239" s="23"/>
      <c r="Q239" s="23"/>
      <c r="R239" s="23"/>
    </row>
    <row r="240" customFormat="false" ht="12.75" hidden="false" customHeight="false" outlineLevel="0" collapsed="false">
      <c r="F240" s="347" t="s">
        <v>434</v>
      </c>
      <c r="G240" s="338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</row>
    <row r="241" customFormat="false" ht="12.75" hidden="false" customHeight="false" outlineLevel="0" collapsed="false">
      <c r="F241" s="347" t="s">
        <v>435</v>
      </c>
      <c r="G241" s="348" t="n">
        <f aca="false">G239-G4</f>
        <v>425746890</v>
      </c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</row>
    <row r="242" customFormat="false" ht="12.75" hidden="false" customHeight="false" outlineLevel="0" collapsed="false"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</row>
    <row r="243" customFormat="false" ht="12.75" hidden="false" customHeight="false" outlineLevel="0" collapsed="false">
      <c r="E243" s="349" t="s">
        <v>436</v>
      </c>
      <c r="G243" s="5"/>
      <c r="H243" s="23"/>
      <c r="I243" s="23"/>
      <c r="J243" s="23"/>
    </row>
    <row r="244" customFormat="false" ht="12.75" hidden="false" customHeight="false" outlineLevel="0" collapsed="false">
      <c r="E244" s="349" t="s">
        <v>437</v>
      </c>
      <c r="F244" s="324" t="s">
        <v>171</v>
      </c>
      <c r="G244" s="239" t="n">
        <v>1624400</v>
      </c>
      <c r="H244" s="239" t="n">
        <f aca="false">30000+144050</f>
        <v>174050</v>
      </c>
      <c r="I244" s="239" t="n">
        <f aca="false">30000+144050</f>
        <v>174050</v>
      </c>
      <c r="J244" s="239" t="n">
        <f aca="false">H244-I244</f>
        <v>0</v>
      </c>
    </row>
    <row r="245" customFormat="false" ht="12.75" hidden="false" customHeight="false" outlineLevel="0" collapsed="false">
      <c r="F245" s="324" t="s">
        <v>173</v>
      </c>
      <c r="G245" s="350" t="n">
        <v>1624400</v>
      </c>
      <c r="H245" s="239" t="n">
        <f aca="false">30000+139984.9</f>
        <v>169984.9</v>
      </c>
      <c r="I245" s="239" t="n">
        <f aca="false">30000+139984.9</f>
        <v>169984.9</v>
      </c>
      <c r="J245" s="239" t="n">
        <f aca="false">H245-I245</f>
        <v>0</v>
      </c>
    </row>
    <row r="246" customFormat="false" ht="12.75" hidden="false" customHeight="false" outlineLevel="0" collapsed="false">
      <c r="F246" s="324" t="s">
        <v>188</v>
      </c>
      <c r="G246" s="350" t="n">
        <v>1624400</v>
      </c>
      <c r="H246" s="239" t="n">
        <f aca="false">59800+172278.86</f>
        <v>232078.86</v>
      </c>
      <c r="I246" s="239" t="n">
        <f aca="false">59800+172278.86</f>
        <v>232078.86</v>
      </c>
      <c r="J246" s="239" t="n">
        <f aca="false">H246-I246</f>
        <v>0</v>
      </c>
    </row>
    <row r="247" customFormat="false" ht="12.75" hidden="false" customHeight="false" outlineLevel="0" collapsed="false">
      <c r="F247" s="324" t="s">
        <v>174</v>
      </c>
      <c r="G247" s="239"/>
      <c r="H247" s="239"/>
      <c r="I247" s="239"/>
      <c r="J247" s="239" t="n">
        <f aca="false">H247-I247</f>
        <v>0</v>
      </c>
    </row>
    <row r="248" customFormat="false" ht="12.75" hidden="false" customHeight="false" outlineLevel="0" collapsed="false">
      <c r="F248" s="324" t="s">
        <v>438</v>
      </c>
      <c r="G248" s="239"/>
      <c r="H248" s="239"/>
      <c r="I248" s="239"/>
      <c r="J248" s="239" t="n">
        <f aca="false">H248-I248</f>
        <v>0</v>
      </c>
    </row>
    <row r="249" customFormat="false" ht="12.75" hidden="false" customHeight="false" outlineLevel="0" collapsed="false">
      <c r="F249" s="324" t="s">
        <v>179</v>
      </c>
      <c r="G249" s="350" t="n">
        <v>1624400</v>
      </c>
      <c r="H249" s="239" t="n">
        <f aca="false">30000+134176.56</f>
        <v>164176.56</v>
      </c>
      <c r="I249" s="239" t="n">
        <f aca="false">30000+134176.56</f>
        <v>164176.56</v>
      </c>
      <c r="J249" s="239" t="n">
        <f aca="false">H249-I249</f>
        <v>0</v>
      </c>
    </row>
    <row r="250" customFormat="false" ht="12.75" hidden="false" customHeight="false" outlineLevel="0" collapsed="false">
      <c r="F250" s="324" t="s">
        <v>439</v>
      </c>
      <c r="G250" s="239"/>
      <c r="H250" s="239"/>
      <c r="I250" s="239"/>
      <c r="J250" s="239" t="n">
        <f aca="false">H250-I250</f>
        <v>0</v>
      </c>
    </row>
    <row r="251" customFormat="false" ht="12.75" hidden="false" customHeight="false" outlineLevel="0" collapsed="false">
      <c r="F251" s="324" t="s">
        <v>440</v>
      </c>
      <c r="G251" s="350" t="n">
        <v>1624400</v>
      </c>
      <c r="H251" s="239" t="n">
        <f aca="false">30000+181836.6</f>
        <v>211836.6</v>
      </c>
      <c r="I251" s="239" t="n">
        <f aca="false">30000+181836.6</f>
        <v>211836.6</v>
      </c>
      <c r="J251" s="239" t="n">
        <f aca="false">H251-I251</f>
        <v>0</v>
      </c>
    </row>
    <row r="252" customFormat="false" ht="12.75" hidden="false" customHeight="false" outlineLevel="0" collapsed="false">
      <c r="F252" s="324" t="s">
        <v>441</v>
      </c>
      <c r="G252" s="350" t="n">
        <v>1624400</v>
      </c>
      <c r="H252" s="239" t="n">
        <f aca="false">30000+144050</f>
        <v>174050</v>
      </c>
      <c r="I252" s="239" t="n">
        <f aca="false">30000+144050</f>
        <v>174050</v>
      </c>
      <c r="J252" s="239" t="n">
        <f aca="false">H252-I252</f>
        <v>0</v>
      </c>
    </row>
    <row r="253" customFormat="false" ht="12.75" hidden="false" customHeight="false" outlineLevel="0" collapsed="false">
      <c r="F253" s="324" t="s">
        <v>184</v>
      </c>
      <c r="G253" s="350" t="n">
        <v>1624400</v>
      </c>
      <c r="H253" s="239" t="n">
        <f aca="false">30000+143349.96</f>
        <v>173349.96</v>
      </c>
      <c r="I253" s="239" t="n">
        <f aca="false">30000+143349.96</f>
        <v>173349.96</v>
      </c>
      <c r="J253" s="239" t="n">
        <f aca="false">H253-I253</f>
        <v>0</v>
      </c>
    </row>
    <row r="254" customFormat="false" ht="12.75" hidden="false" customHeight="false" outlineLevel="0" collapsed="false">
      <c r="F254" s="324" t="s">
        <v>190</v>
      </c>
      <c r="G254" s="350" t="n">
        <v>1624400</v>
      </c>
      <c r="H254" s="239" t="n">
        <f aca="false">30000+145363.54</f>
        <v>175363.54</v>
      </c>
      <c r="I254" s="239" t="n">
        <f aca="false">30000+145363.54</f>
        <v>175363.54</v>
      </c>
      <c r="J254" s="239" t="n">
        <f aca="false">H254-I254</f>
        <v>0</v>
      </c>
    </row>
    <row r="255" customFormat="false" ht="12.75" hidden="false" customHeight="false" outlineLevel="0" collapsed="false">
      <c r="F255" s="324" t="s">
        <v>442</v>
      </c>
      <c r="G255" s="24"/>
      <c r="H255" s="239"/>
      <c r="I255" s="239"/>
      <c r="J255" s="239" t="n">
        <f aca="false">H255-I255</f>
        <v>0</v>
      </c>
    </row>
    <row r="256" customFormat="false" ht="12.75" hidden="false" customHeight="false" outlineLevel="0" collapsed="false">
      <c r="F256" s="5" t="s">
        <v>229</v>
      </c>
      <c r="G256" s="351" t="n">
        <f aca="false">SUM(G244:G255)</f>
        <v>12995200</v>
      </c>
      <c r="H256" s="351" t="n">
        <f aca="false">SUM(H244:H255)</f>
        <v>1474890.42</v>
      </c>
      <c r="I256" s="351" t="n">
        <f aca="false">SUM(I244:I255)</f>
        <v>1474890.42</v>
      </c>
      <c r="J256" s="351" t="n">
        <f aca="false">SUM(J244:J255)</f>
        <v>0</v>
      </c>
    </row>
    <row r="257" customFormat="false" ht="12.75" hidden="false" customHeight="false" outlineLevel="0" collapsed="false">
      <c r="G257" s="24"/>
      <c r="H257" s="24"/>
      <c r="I257" s="24"/>
      <c r="J257" s="24"/>
    </row>
    <row r="258" customFormat="false" ht="12.75" hidden="false" customHeight="false" outlineLevel="0" collapsed="false">
      <c r="E258" s="349" t="s">
        <v>443</v>
      </c>
      <c r="G258" s="239"/>
      <c r="H258" s="24"/>
      <c r="I258" s="24"/>
      <c r="J258" s="24"/>
    </row>
    <row r="259" customFormat="false" ht="12.75" hidden="false" customHeight="false" outlineLevel="0" collapsed="false">
      <c r="F259" s="324" t="s">
        <v>171</v>
      </c>
      <c r="G259" s="24"/>
      <c r="H259" s="239"/>
      <c r="I259" s="239"/>
      <c r="J259" s="239" t="n">
        <f aca="false">H259-I259</f>
        <v>0</v>
      </c>
    </row>
    <row r="260" customFormat="false" ht="12.75" hidden="false" customHeight="false" outlineLevel="0" collapsed="false">
      <c r="F260" s="324" t="s">
        <v>188</v>
      </c>
      <c r="G260" s="239" t="n">
        <v>234000</v>
      </c>
      <c r="H260" s="239"/>
      <c r="I260" s="239"/>
      <c r="J260" s="239" t="n">
        <f aca="false">H260-I260</f>
        <v>0</v>
      </c>
    </row>
    <row r="261" customFormat="false" ht="12.75" hidden="false" customHeight="false" outlineLevel="0" collapsed="false">
      <c r="F261" s="324" t="s">
        <v>179</v>
      </c>
      <c r="G261" s="239"/>
      <c r="H261" s="239"/>
      <c r="I261" s="239"/>
      <c r="J261" s="239" t="n">
        <f aca="false">H261-I261</f>
        <v>0</v>
      </c>
    </row>
    <row r="262" customFormat="false" ht="12.75" hidden="false" customHeight="false" outlineLevel="0" collapsed="false">
      <c r="F262" s="324" t="s">
        <v>442</v>
      </c>
      <c r="G262" s="239"/>
      <c r="H262" s="239"/>
      <c r="I262" s="239"/>
      <c r="J262" s="239" t="n">
        <f aca="false">H262-I262</f>
        <v>0</v>
      </c>
    </row>
    <row r="263" customFormat="false" ht="12.75" hidden="false" customHeight="false" outlineLevel="0" collapsed="false">
      <c r="F263" s="341" t="s">
        <v>229</v>
      </c>
      <c r="G263" s="351" t="n">
        <f aca="false">SUM(G259:G262)</f>
        <v>234000</v>
      </c>
      <c r="H263" s="351" t="n">
        <f aca="false">SUM(H259:H262)</f>
        <v>0</v>
      </c>
      <c r="I263" s="351" t="n">
        <f aca="false">SUM(I259:I262)</f>
        <v>0</v>
      </c>
      <c r="J263" s="351" t="n">
        <f aca="false">SUM(J259:J262)</f>
        <v>0</v>
      </c>
    </row>
    <row r="264" customFormat="false" ht="12.75" hidden="false" customHeight="false" outlineLevel="0" collapsed="false">
      <c r="G264" s="23"/>
      <c r="H264" s="23"/>
      <c r="I264" s="23"/>
      <c r="J264" s="23"/>
    </row>
    <row r="265" customFormat="false" ht="12.75" hidden="false" customHeight="false" outlineLevel="0" collapsed="false">
      <c r="E265" s="349" t="s">
        <v>444</v>
      </c>
      <c r="G265" s="23"/>
      <c r="H265" s="23"/>
      <c r="I265" s="23"/>
      <c r="J265" s="23"/>
    </row>
    <row r="266" customFormat="false" ht="12.75" hidden="false" customHeight="false" outlineLevel="0" collapsed="false">
      <c r="F266" s="4" t="s">
        <v>445</v>
      </c>
      <c r="G266" s="23"/>
      <c r="J266" s="239" t="n">
        <f aca="false">H266-I266</f>
        <v>0</v>
      </c>
    </row>
    <row r="268" customFormat="false" ht="12.75" hidden="false" customHeight="false" outlineLevel="0" collapsed="false">
      <c r="E268" s="349" t="s">
        <v>446</v>
      </c>
      <c r="F268" s="324" t="s">
        <v>171</v>
      </c>
      <c r="G268" s="23" t="n">
        <v>16020</v>
      </c>
      <c r="J268" s="239" t="n">
        <f aca="false">H268-I268</f>
        <v>0</v>
      </c>
    </row>
    <row r="269" customFormat="false" ht="12.75" hidden="false" customHeight="false" outlineLevel="0" collapsed="false">
      <c r="F269" s="324" t="s">
        <v>173</v>
      </c>
      <c r="G269" s="23" t="n">
        <v>19336</v>
      </c>
      <c r="J269" s="239" t="n">
        <f aca="false">H269-I269</f>
        <v>0</v>
      </c>
    </row>
    <row r="270" customFormat="false" ht="12.75" hidden="false" customHeight="false" outlineLevel="0" collapsed="false">
      <c r="F270" s="324" t="s">
        <v>188</v>
      </c>
      <c r="G270" s="23" t="n">
        <v>19514</v>
      </c>
      <c r="J270" s="239" t="n">
        <f aca="false">H270-I270</f>
        <v>0</v>
      </c>
    </row>
    <row r="271" customFormat="false" ht="12.75" hidden="false" customHeight="false" outlineLevel="0" collapsed="false">
      <c r="F271" s="324" t="s">
        <v>174</v>
      </c>
      <c r="G271" s="23" t="n">
        <v>26009</v>
      </c>
      <c r="J271" s="239" t="n">
        <f aca="false">H271-I271</f>
        <v>0</v>
      </c>
    </row>
    <row r="272" customFormat="false" ht="12.75" hidden="false" customHeight="false" outlineLevel="0" collapsed="false">
      <c r="F272" s="324" t="s">
        <v>438</v>
      </c>
      <c r="G272" s="23" t="n">
        <v>40340</v>
      </c>
      <c r="J272" s="239" t="n">
        <f aca="false">H272-I272</f>
        <v>0</v>
      </c>
    </row>
    <row r="273" customFormat="false" ht="12.75" hidden="false" customHeight="false" outlineLevel="0" collapsed="false">
      <c r="F273" s="324" t="s">
        <v>179</v>
      </c>
      <c r="G273" s="23" t="n">
        <v>14867</v>
      </c>
      <c r="J273" s="239" t="n">
        <f aca="false">H273-I273</f>
        <v>0</v>
      </c>
    </row>
    <row r="274" customFormat="false" ht="12.75" hidden="false" customHeight="false" outlineLevel="0" collapsed="false">
      <c r="F274" s="324" t="s">
        <v>439</v>
      </c>
      <c r="G274" s="23" t="n">
        <v>25883</v>
      </c>
      <c r="J274" s="239" t="n">
        <f aca="false">H274-I274</f>
        <v>0</v>
      </c>
    </row>
    <row r="275" customFormat="false" ht="12.75" hidden="false" customHeight="false" outlineLevel="0" collapsed="false">
      <c r="F275" s="324" t="s">
        <v>440</v>
      </c>
      <c r="G275" s="23" t="n">
        <v>35868</v>
      </c>
      <c r="J275" s="239" t="n">
        <f aca="false">H275-I275</f>
        <v>0</v>
      </c>
    </row>
    <row r="276" customFormat="false" ht="12.75" hidden="false" customHeight="false" outlineLevel="0" collapsed="false">
      <c r="F276" s="324" t="s">
        <v>441</v>
      </c>
      <c r="G276" s="23" t="n">
        <v>44065</v>
      </c>
      <c r="J276" s="239" t="n">
        <f aca="false">H276-I276</f>
        <v>0</v>
      </c>
    </row>
    <row r="277" customFormat="false" ht="12.75" hidden="false" customHeight="false" outlineLevel="0" collapsed="false">
      <c r="F277" s="324" t="s">
        <v>184</v>
      </c>
      <c r="G277" s="23" t="n">
        <v>34995</v>
      </c>
      <c r="J277" s="239" t="n">
        <f aca="false">H277-I277</f>
        <v>0</v>
      </c>
    </row>
    <row r="278" customFormat="false" ht="12.75" hidden="false" customHeight="false" outlineLevel="0" collapsed="false">
      <c r="F278" s="324" t="s">
        <v>190</v>
      </c>
      <c r="G278" s="23" t="n">
        <v>4645</v>
      </c>
      <c r="J278" s="239" t="n">
        <f aca="false">H278-I278</f>
        <v>0</v>
      </c>
    </row>
    <row r="279" customFormat="false" ht="12.75" hidden="false" customHeight="false" outlineLevel="0" collapsed="false">
      <c r="F279" s="324" t="s">
        <v>442</v>
      </c>
      <c r="G279" s="23" t="n">
        <v>96402</v>
      </c>
      <c r="J279" s="239" t="n">
        <f aca="false">H279-I279</f>
        <v>0</v>
      </c>
    </row>
    <row r="280" customFormat="false" ht="12.75" hidden="false" customHeight="false" outlineLevel="0" collapsed="false">
      <c r="F280" s="341" t="s">
        <v>229</v>
      </c>
      <c r="G280" s="5" t="n">
        <f aca="false">SUM(G268:G279)</f>
        <v>377944</v>
      </c>
      <c r="H280" s="5" t="n">
        <f aca="false">SUM(H268:H279)</f>
        <v>0</v>
      </c>
      <c r="I280" s="5" t="n">
        <f aca="false">SUM(I268:I279)</f>
        <v>0</v>
      </c>
      <c r="J280" s="239" t="n">
        <f aca="false">H280-I280</f>
        <v>0</v>
      </c>
    </row>
  </sheetData>
  <mergeCells count="27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6:B68"/>
    <mergeCell ref="C66:C68"/>
    <mergeCell ref="C71:C72"/>
    <mergeCell ref="D71:D72"/>
    <mergeCell ref="E71:E72"/>
    <mergeCell ref="B78:B90"/>
    <mergeCell ref="A104:A107"/>
    <mergeCell ref="B104:B107"/>
    <mergeCell ref="A108:A110"/>
    <mergeCell ref="B108:B111"/>
    <mergeCell ref="C119:C142"/>
    <mergeCell ref="A143:A153"/>
    <mergeCell ref="B167:B168"/>
    <mergeCell ref="B170:F170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8" activeCellId="0" sqref="N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2.7"/>
    <col collapsed="false" customWidth="true" hidden="false" outlineLevel="0" max="10" min="9" style="0" width="12.14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52" t="s">
        <v>447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53" t="s">
        <v>5</v>
      </c>
      <c r="F3" s="9" t="s">
        <v>448</v>
      </c>
      <c r="G3" s="9" t="s">
        <v>449</v>
      </c>
      <c r="H3" s="8" t="s">
        <v>8</v>
      </c>
      <c r="I3" s="8" t="s">
        <v>9</v>
      </c>
      <c r="J3" s="11" t="s">
        <v>10</v>
      </c>
      <c r="K3" s="354" t="s">
        <v>11</v>
      </c>
      <c r="L3" s="355" t="s">
        <v>12</v>
      </c>
      <c r="M3" s="9" t="s">
        <v>450</v>
      </c>
      <c r="N3" s="9" t="s">
        <v>451</v>
      </c>
      <c r="P3" s="0" t="s">
        <v>452</v>
      </c>
    </row>
    <row r="4" customFormat="false" ht="62.25" hidden="false" customHeight="true" outlineLevel="0" collapsed="false">
      <c r="A4" s="7"/>
      <c r="B4" s="15" t="s">
        <v>13</v>
      </c>
      <c r="C4" s="15" t="s">
        <v>32</v>
      </c>
      <c r="D4" s="356" t="s">
        <v>14</v>
      </c>
      <c r="E4" s="357" t="s">
        <v>453</v>
      </c>
      <c r="F4" s="18" t="s">
        <v>454</v>
      </c>
      <c r="G4" s="358" t="n">
        <f aca="false">G5+G6+G7+G8+G9+G10+G11+G12+G13+G14+G15+G16</f>
        <v>2202530</v>
      </c>
      <c r="H4" s="358" t="n">
        <f aca="false">H5+H6+H7+H8+H9+H10+H11+H12+H13+H14+H15+H16</f>
        <v>164262.49</v>
      </c>
      <c r="I4" s="358" t="n">
        <f aca="false">I5+I6+I7+I8+I9+I10+I11+I12+I13+I14+I15+I16</f>
        <v>164262.49</v>
      </c>
      <c r="J4" s="358" t="n">
        <f aca="false">H4-I4</f>
        <v>0</v>
      </c>
      <c r="K4" s="359" t="n">
        <f aca="false">H4/G4*100</f>
        <v>7.45790023291397</v>
      </c>
      <c r="L4" s="25" t="n">
        <f aca="false">G4-H4</f>
        <v>2038267.51</v>
      </c>
      <c r="M4" s="358" t="n">
        <f aca="false">M5+M6+M7+M8+M9+M10+M11+M12+M13+M14+M15+M16</f>
        <v>2404490</v>
      </c>
      <c r="N4" s="358" t="n">
        <f aca="false">N5+N6+N7+N8+N9+N10+N11+N12+N13+N14+N15+N16</f>
        <v>2488850</v>
      </c>
    </row>
    <row r="5" customFormat="false" ht="38.25" hidden="false" customHeight="true" outlineLevel="0" collapsed="false">
      <c r="A5" s="7"/>
      <c r="B5" s="360" t="s">
        <v>18</v>
      </c>
      <c r="C5" s="360"/>
      <c r="D5" s="356"/>
      <c r="E5" s="27" t="s">
        <v>19</v>
      </c>
      <c r="F5" s="27"/>
      <c r="G5" s="30" t="n">
        <v>163150</v>
      </c>
      <c r="H5" s="30" t="n">
        <v>11686.75</v>
      </c>
      <c r="I5" s="30" t="n">
        <v>11686.75</v>
      </c>
      <c r="J5" s="30" t="n">
        <f aca="false">H5-I5</f>
        <v>0</v>
      </c>
      <c r="K5" s="359" t="n">
        <f aca="false">H5/G5*100</f>
        <v>7.16319338032486</v>
      </c>
      <c r="L5" s="25" t="n">
        <f aca="false">G5-H5</f>
        <v>151463.25</v>
      </c>
      <c r="M5" s="30" t="n">
        <v>178110</v>
      </c>
      <c r="N5" s="30" t="n">
        <v>184360</v>
      </c>
    </row>
    <row r="6" customFormat="false" ht="12.75" hidden="false" customHeight="false" outlineLevel="0" collapsed="false">
      <c r="A6" s="7"/>
      <c r="B6" s="360" t="s">
        <v>20</v>
      </c>
      <c r="C6" s="360"/>
      <c r="D6" s="356"/>
      <c r="E6" s="35"/>
      <c r="F6" s="35"/>
      <c r="G6" s="30" t="n">
        <v>163150</v>
      </c>
      <c r="H6" s="30" t="n">
        <v>11686.75</v>
      </c>
      <c r="I6" s="30" t="n">
        <v>11686.75</v>
      </c>
      <c r="J6" s="30" t="n">
        <f aca="false">H6-I6</f>
        <v>0</v>
      </c>
      <c r="K6" s="359" t="n">
        <f aca="false">H6/G6*100</f>
        <v>7.16319338032486</v>
      </c>
      <c r="L6" s="25" t="n">
        <f aca="false">G6-H6</f>
        <v>151463.25</v>
      </c>
      <c r="M6" s="30" t="n">
        <v>178110</v>
      </c>
      <c r="N6" s="30" t="n">
        <v>184360</v>
      </c>
    </row>
    <row r="7" customFormat="false" ht="12.75" hidden="false" customHeight="false" outlineLevel="0" collapsed="false">
      <c r="A7" s="7"/>
      <c r="B7" s="360" t="s">
        <v>21</v>
      </c>
      <c r="C7" s="360"/>
      <c r="D7" s="356"/>
      <c r="E7" s="35"/>
      <c r="F7" s="35"/>
      <c r="G7" s="30" t="n">
        <v>163150</v>
      </c>
      <c r="H7" s="30" t="n">
        <v>23936.53</v>
      </c>
      <c r="I7" s="30" t="n">
        <v>23936.53</v>
      </c>
      <c r="J7" s="30" t="n">
        <f aca="false">H7-I7</f>
        <v>0</v>
      </c>
      <c r="K7" s="359" t="n">
        <f aca="false">H7/G7*100</f>
        <v>14.6714863622433</v>
      </c>
      <c r="L7" s="25" t="n">
        <f aca="false">G7-H7</f>
        <v>139213.47</v>
      </c>
      <c r="M7" s="30" t="n">
        <v>178110</v>
      </c>
      <c r="N7" s="30" t="n">
        <v>184360</v>
      </c>
    </row>
    <row r="8" customFormat="false" ht="12.75" hidden="false" customHeight="false" outlineLevel="0" collapsed="false">
      <c r="A8" s="7"/>
      <c r="B8" s="360" t="s">
        <v>22</v>
      </c>
      <c r="C8" s="360"/>
      <c r="D8" s="356"/>
      <c r="E8" s="35"/>
      <c r="F8" s="35"/>
      <c r="G8" s="30" t="n">
        <v>163150</v>
      </c>
      <c r="H8" s="30" t="n">
        <v>11686.75</v>
      </c>
      <c r="I8" s="30" t="n">
        <v>11686.75</v>
      </c>
      <c r="J8" s="30" t="n">
        <f aca="false">H8-I8</f>
        <v>0</v>
      </c>
      <c r="K8" s="359" t="n">
        <f aca="false">H8/G8*100</f>
        <v>7.16319338032486</v>
      </c>
      <c r="L8" s="25" t="n">
        <f aca="false">G8-H8</f>
        <v>151463.25</v>
      </c>
      <c r="M8" s="30" t="n">
        <v>178110</v>
      </c>
      <c r="N8" s="30" t="n">
        <v>184360</v>
      </c>
    </row>
    <row r="9" customFormat="false" ht="12.75" hidden="false" customHeight="false" outlineLevel="0" collapsed="false">
      <c r="A9" s="7"/>
      <c r="B9" s="360" t="s">
        <v>23</v>
      </c>
      <c r="C9" s="360"/>
      <c r="D9" s="356"/>
      <c r="E9" s="35"/>
      <c r="F9" s="35"/>
      <c r="G9" s="30" t="n">
        <v>163150</v>
      </c>
      <c r="H9" s="30" t="n">
        <v>11686.75</v>
      </c>
      <c r="I9" s="30" t="n">
        <v>11686.75</v>
      </c>
      <c r="J9" s="30" t="n">
        <f aca="false">H9-I9</f>
        <v>0</v>
      </c>
      <c r="K9" s="359" t="n">
        <f aca="false">H9/G9*100</f>
        <v>7.16319338032486</v>
      </c>
      <c r="L9" s="25" t="n">
        <f aca="false">G9-H9</f>
        <v>151463.25</v>
      </c>
      <c r="M9" s="30" t="n">
        <v>178110</v>
      </c>
      <c r="N9" s="30" t="n">
        <v>184360</v>
      </c>
    </row>
    <row r="10" customFormat="false" ht="12.75" hidden="false" customHeight="false" outlineLevel="0" collapsed="false">
      <c r="A10" s="7"/>
      <c r="B10" s="360" t="s">
        <v>24</v>
      </c>
      <c r="C10" s="360"/>
      <c r="D10" s="356"/>
      <c r="E10" s="35"/>
      <c r="F10" s="35"/>
      <c r="G10" s="30" t="n">
        <v>163150</v>
      </c>
      <c r="H10" s="30" t="n">
        <v>4955.55</v>
      </c>
      <c r="I10" s="30" t="n">
        <v>4955.55</v>
      </c>
      <c r="J10" s="30" t="n">
        <f aca="false">H10-I10</f>
        <v>0</v>
      </c>
      <c r="K10" s="359" t="n">
        <f aca="false">H10/G10*100</f>
        <v>3.037419552559</v>
      </c>
      <c r="L10" s="25" t="n">
        <f aca="false">G10-H10</f>
        <v>158194.45</v>
      </c>
      <c r="M10" s="30" t="n">
        <v>178110</v>
      </c>
      <c r="N10" s="30" t="n">
        <v>184360</v>
      </c>
    </row>
    <row r="11" customFormat="false" ht="12.75" hidden="false" customHeight="false" outlineLevel="0" collapsed="false">
      <c r="A11" s="7"/>
      <c r="B11" s="360" t="s">
        <v>25</v>
      </c>
      <c r="C11" s="360"/>
      <c r="D11" s="356"/>
      <c r="E11" s="35"/>
      <c r="F11" s="35"/>
      <c r="G11" s="30" t="n">
        <v>163150</v>
      </c>
      <c r="H11" s="30" t="n">
        <v>11686.75</v>
      </c>
      <c r="I11" s="30" t="n">
        <v>11686.75</v>
      </c>
      <c r="J11" s="30" t="n">
        <f aca="false">H11-I11</f>
        <v>0</v>
      </c>
      <c r="K11" s="359" t="n">
        <f aca="false">H11/G11*100</f>
        <v>7.16319338032486</v>
      </c>
      <c r="L11" s="25" t="n">
        <f aca="false">G11-H11</f>
        <v>151463.25</v>
      </c>
      <c r="M11" s="30" t="n">
        <v>178110</v>
      </c>
      <c r="N11" s="30" t="n">
        <v>184360</v>
      </c>
    </row>
    <row r="12" customFormat="false" ht="12.75" hidden="false" customHeight="false" outlineLevel="0" collapsed="false">
      <c r="A12" s="7"/>
      <c r="B12" s="360" t="s">
        <v>26</v>
      </c>
      <c r="C12" s="360"/>
      <c r="D12" s="356"/>
      <c r="E12" s="35"/>
      <c r="F12" s="35"/>
      <c r="G12" s="30" t="n">
        <v>163150</v>
      </c>
      <c r="H12" s="30" t="n">
        <v>11686.75</v>
      </c>
      <c r="I12" s="30" t="n">
        <v>11686.75</v>
      </c>
      <c r="J12" s="30" t="n">
        <f aca="false">H12-I12</f>
        <v>0</v>
      </c>
      <c r="K12" s="359" t="n">
        <f aca="false">H12/G12*100</f>
        <v>7.16319338032486</v>
      </c>
      <c r="L12" s="25" t="n">
        <f aca="false">G12-H12</f>
        <v>151463.25</v>
      </c>
      <c r="M12" s="30" t="n">
        <v>178110</v>
      </c>
      <c r="N12" s="30" t="n">
        <v>184360</v>
      </c>
    </row>
    <row r="13" customFormat="false" ht="12.75" hidden="false" customHeight="false" outlineLevel="0" collapsed="false">
      <c r="A13" s="7"/>
      <c r="B13" s="360" t="s">
        <v>27</v>
      </c>
      <c r="C13" s="360"/>
      <c r="D13" s="356"/>
      <c r="E13" s="35"/>
      <c r="F13" s="35"/>
      <c r="G13" s="30" t="n">
        <v>163150</v>
      </c>
      <c r="H13" s="30" t="n">
        <v>11686.75</v>
      </c>
      <c r="I13" s="30" t="n">
        <v>11686.75</v>
      </c>
      <c r="J13" s="30" t="n">
        <f aca="false">H13-I13</f>
        <v>0</v>
      </c>
      <c r="K13" s="359" t="n">
        <f aca="false">H13/G13*100</f>
        <v>7.16319338032486</v>
      </c>
      <c r="L13" s="25" t="n">
        <f aca="false">G13-H13</f>
        <v>151463.25</v>
      </c>
      <c r="M13" s="30" t="n">
        <v>178110</v>
      </c>
      <c r="N13" s="30" t="n">
        <v>184360</v>
      </c>
    </row>
    <row r="14" customFormat="false" ht="12.75" hidden="false" customHeight="false" outlineLevel="0" collapsed="false">
      <c r="A14" s="7"/>
      <c r="B14" s="360" t="s">
        <v>28</v>
      </c>
      <c r="C14" s="360"/>
      <c r="D14" s="356"/>
      <c r="E14" s="35"/>
      <c r="F14" s="35"/>
      <c r="G14" s="30" t="n">
        <v>163150</v>
      </c>
      <c r="H14" s="30" t="n">
        <v>11686.75</v>
      </c>
      <c r="I14" s="30" t="n">
        <v>11686.75</v>
      </c>
      <c r="J14" s="30" t="n">
        <f aca="false">H14-I14</f>
        <v>0</v>
      </c>
      <c r="K14" s="359" t="n">
        <f aca="false">H14/G14*100</f>
        <v>7.16319338032486</v>
      </c>
      <c r="L14" s="25" t="n">
        <f aca="false">G14-H14</f>
        <v>151463.25</v>
      </c>
      <c r="M14" s="30" t="n">
        <v>178110</v>
      </c>
      <c r="N14" s="30" t="n">
        <v>184360</v>
      </c>
    </row>
    <row r="15" customFormat="false" ht="12.75" hidden="false" customHeight="false" outlineLevel="0" collapsed="false">
      <c r="A15" s="7"/>
      <c r="B15" s="360" t="s">
        <v>29</v>
      </c>
      <c r="C15" s="360"/>
      <c r="D15" s="356"/>
      <c r="E15" s="35"/>
      <c r="F15" s="35"/>
      <c r="G15" s="30" t="n">
        <v>163150</v>
      </c>
      <c r="H15" s="30" t="n">
        <v>4953.35</v>
      </c>
      <c r="I15" s="30" t="n">
        <v>4953.35</v>
      </c>
      <c r="J15" s="30" t="n">
        <f aca="false">H15-I15</f>
        <v>0</v>
      </c>
      <c r="K15" s="359" t="n">
        <f aca="false">H15/G15*100</f>
        <v>3.03607110021453</v>
      </c>
      <c r="L15" s="25" t="n">
        <f aca="false">G15-H15</f>
        <v>158196.65</v>
      </c>
      <c r="M15" s="30" t="n">
        <v>178110</v>
      </c>
      <c r="N15" s="30" t="n">
        <v>184360</v>
      </c>
    </row>
    <row r="16" customFormat="false" ht="12.75" hidden="false" customHeight="false" outlineLevel="0" collapsed="false">
      <c r="A16" s="7"/>
      <c r="B16" s="360" t="s">
        <v>30</v>
      </c>
      <c r="C16" s="360"/>
      <c r="D16" s="356"/>
      <c r="E16" s="35"/>
      <c r="F16" s="35"/>
      <c r="G16" s="30" t="n">
        <v>407880</v>
      </c>
      <c r="H16" s="30" t="n">
        <v>36923.06</v>
      </c>
      <c r="I16" s="30" t="n">
        <v>36923.06</v>
      </c>
      <c r="J16" s="30" t="n">
        <f aca="false">H16-I16</f>
        <v>0</v>
      </c>
      <c r="K16" s="359" t="n">
        <f aca="false">H16/G16*100</f>
        <v>9.05243208786898</v>
      </c>
      <c r="L16" s="25" t="n">
        <f aca="false">G16-H16</f>
        <v>370956.94</v>
      </c>
      <c r="M16" s="30" t="n">
        <v>445280</v>
      </c>
      <c r="N16" s="30" t="n">
        <v>460890</v>
      </c>
    </row>
    <row r="17" customFormat="false" ht="13.5" hidden="false" customHeight="true" outlineLevel="0" collapsed="false">
      <c r="A17" s="7"/>
      <c r="B17" s="159" t="s">
        <v>145</v>
      </c>
      <c r="C17" s="15"/>
      <c r="D17" s="361"/>
      <c r="E17" s="357" t="s">
        <v>455</v>
      </c>
      <c r="F17" s="362" t="s">
        <v>456</v>
      </c>
      <c r="G17" s="171" t="n">
        <f aca="false">G18</f>
        <v>4600</v>
      </c>
      <c r="H17" s="171" t="n">
        <f aca="false">H18</f>
        <v>0</v>
      </c>
      <c r="I17" s="171" t="n">
        <f aca="false">I18</f>
        <v>0</v>
      </c>
      <c r="J17" s="30" t="n">
        <f aca="false">H17-I17</f>
        <v>0</v>
      </c>
      <c r="K17" s="359" t="n">
        <f aca="false">H17/G17*100</f>
        <v>0</v>
      </c>
      <c r="L17" s="171"/>
      <c r="M17" s="171" t="n">
        <f aca="false">M18</f>
        <v>4600</v>
      </c>
      <c r="N17" s="171" t="n">
        <f aca="false">N18</f>
        <v>4600</v>
      </c>
    </row>
    <row r="18" customFormat="false" ht="57.75" hidden="false" customHeight="true" outlineLevel="0" collapsed="false">
      <c r="A18" s="7"/>
      <c r="B18" s="159"/>
      <c r="C18" s="15" t="s">
        <v>32</v>
      </c>
      <c r="D18" s="128" t="s">
        <v>457</v>
      </c>
      <c r="E18" s="363"/>
      <c r="F18" s="363"/>
      <c r="G18" s="108" t="n">
        <v>4600</v>
      </c>
      <c r="H18" s="37"/>
      <c r="I18" s="37"/>
      <c r="J18" s="30" t="n">
        <f aca="false">H18-I18</f>
        <v>0</v>
      </c>
      <c r="K18" s="359" t="n">
        <f aca="false">H18/G18</f>
        <v>0</v>
      </c>
      <c r="L18" s="37"/>
      <c r="M18" s="37" t="n">
        <v>4600</v>
      </c>
      <c r="N18" s="37" t="n">
        <v>4600</v>
      </c>
    </row>
    <row r="19" customFormat="false" ht="21.75" hidden="false" customHeight="true" outlineLevel="0" collapsed="false">
      <c r="A19" s="119"/>
      <c r="B19" s="364" t="s">
        <v>168</v>
      </c>
      <c r="C19" s="364"/>
      <c r="D19" s="365"/>
      <c r="E19" s="366"/>
      <c r="F19" s="366"/>
      <c r="G19" s="367" t="n">
        <f aca="false">G17+G4</f>
        <v>2207130</v>
      </c>
      <c r="H19" s="367" t="n">
        <f aca="false">H17+H4</f>
        <v>164262.49</v>
      </c>
      <c r="I19" s="367" t="n">
        <f aca="false">I17+I4</f>
        <v>164262.49</v>
      </c>
      <c r="J19" s="367" t="n">
        <f aca="false">J17+J4</f>
        <v>0</v>
      </c>
      <c r="K19" s="368" t="n">
        <f aca="false">H19/G19</f>
        <v>0.0744235681631802</v>
      </c>
      <c r="L19" s="367"/>
      <c r="M19" s="367" t="n">
        <f aca="false">M17+M4</f>
        <v>2409090</v>
      </c>
      <c r="N19" s="367" t="n">
        <f aca="false">N17+N4</f>
        <v>2493450</v>
      </c>
    </row>
    <row r="20" customFormat="false" ht="60" hidden="false" customHeight="true" outlineLevel="0" collapsed="false">
      <c r="A20" s="126"/>
      <c r="B20" s="369" t="s">
        <v>169</v>
      </c>
      <c r="C20" s="370" t="s">
        <v>458</v>
      </c>
      <c r="D20" s="128"/>
      <c r="E20" s="357" t="s">
        <v>459</v>
      </c>
      <c r="F20" s="371"/>
      <c r="G20" s="372" t="n">
        <f aca="false">G21+G22+G23+G24+G25+G26+G27+G28+G29+G30</f>
        <v>934526</v>
      </c>
      <c r="H20" s="372" t="n">
        <f aca="false">H21+H22+H23+H24+H25+H26+H27+H28+H29+H30</f>
        <v>0</v>
      </c>
      <c r="I20" s="372" t="n">
        <f aca="false">I21+I22+I23+I24+I25+I26+I27+I28+I29+I30</f>
        <v>0</v>
      </c>
      <c r="J20" s="373" t="n">
        <f aca="false">H20-I20</f>
        <v>0</v>
      </c>
      <c r="K20" s="359" t="n">
        <f aca="false">H20/G20*100</f>
        <v>0</v>
      </c>
      <c r="L20" s="374"/>
      <c r="M20" s="374"/>
      <c r="N20" s="374"/>
    </row>
    <row r="21" customFormat="false" ht="12.75" hidden="false" customHeight="false" outlineLevel="0" collapsed="false">
      <c r="A21" s="126"/>
      <c r="B21" s="369"/>
      <c r="C21" s="370"/>
      <c r="D21" s="356" t="s">
        <v>173</v>
      </c>
      <c r="E21" s="27"/>
      <c r="F21" s="371"/>
      <c r="G21" s="376" t="n">
        <v>0</v>
      </c>
      <c r="H21" s="376"/>
      <c r="I21" s="376"/>
      <c r="J21" s="377" t="n">
        <f aca="false">H21-I21</f>
        <v>0</v>
      </c>
      <c r="K21" s="359" t="e">
        <f aca="false">H21/G21*100</f>
        <v>#DIV/0!</v>
      </c>
      <c r="L21" s="376"/>
      <c r="M21" s="374"/>
      <c r="N21" s="39"/>
    </row>
    <row r="22" customFormat="false" ht="12.75" hidden="false" customHeight="true" outlineLevel="0" collapsed="false">
      <c r="A22" s="126"/>
      <c r="B22" s="369"/>
      <c r="C22" s="370"/>
      <c r="D22" s="356" t="s">
        <v>188</v>
      </c>
      <c r="E22" s="27" t="s">
        <v>542</v>
      </c>
      <c r="F22" s="371" t="s">
        <v>461</v>
      </c>
      <c r="G22" s="376" t="n">
        <v>934526</v>
      </c>
      <c r="H22" s="376"/>
      <c r="I22" s="376"/>
      <c r="J22" s="377" t="n">
        <f aca="false">H22-I22</f>
        <v>0</v>
      </c>
      <c r="K22" s="359" t="n">
        <f aca="false">H22/G22*100</f>
        <v>0</v>
      </c>
      <c r="L22" s="376"/>
      <c r="M22" s="374"/>
      <c r="N22" s="39"/>
    </row>
    <row r="23" customFormat="false" ht="12.75" hidden="false" customHeight="false" outlineLevel="0" collapsed="false">
      <c r="A23" s="126"/>
      <c r="B23" s="369"/>
      <c r="C23" s="370"/>
      <c r="D23" s="356"/>
      <c r="E23" s="27"/>
      <c r="F23" s="371"/>
      <c r="G23" s="376" t="n">
        <v>0</v>
      </c>
      <c r="H23" s="376"/>
      <c r="I23" s="376"/>
      <c r="J23" s="377" t="n">
        <f aca="false">H23-I23</f>
        <v>0</v>
      </c>
      <c r="K23" s="359" t="e">
        <f aca="false">H23/G23*100</f>
        <v>#DIV/0!</v>
      </c>
      <c r="L23" s="376"/>
      <c r="M23" s="374"/>
      <c r="N23" s="39"/>
    </row>
    <row r="24" customFormat="false" ht="12.75" hidden="false" customHeight="false" outlineLevel="0" collapsed="false">
      <c r="A24" s="126"/>
      <c r="B24" s="369"/>
      <c r="C24" s="370"/>
      <c r="D24" s="356" t="s">
        <v>174</v>
      </c>
      <c r="E24" s="27"/>
      <c r="F24" s="27"/>
      <c r="G24" s="376" t="n">
        <v>0</v>
      </c>
      <c r="H24" s="376"/>
      <c r="I24" s="376"/>
      <c r="J24" s="377" t="n">
        <f aca="false">H24-I24</f>
        <v>0</v>
      </c>
      <c r="K24" s="359" t="e">
        <f aca="false">H24/G24*100</f>
        <v>#DIV/0!</v>
      </c>
      <c r="L24" s="376"/>
      <c r="M24" s="374"/>
      <c r="N24" s="39"/>
    </row>
    <row r="25" customFormat="false" ht="12.75" hidden="false" customHeight="false" outlineLevel="0" collapsed="false">
      <c r="A25" s="126"/>
      <c r="B25" s="369"/>
      <c r="C25" s="370"/>
      <c r="D25" s="356" t="s">
        <v>179</v>
      </c>
      <c r="E25" s="27"/>
      <c r="F25" s="27"/>
      <c r="G25" s="376" t="n">
        <v>0</v>
      </c>
      <c r="H25" s="376"/>
      <c r="I25" s="376"/>
      <c r="J25" s="377" t="n">
        <f aca="false">H25-I25</f>
        <v>0</v>
      </c>
      <c r="K25" s="359" t="e">
        <f aca="false">H25/G25*100</f>
        <v>#DIV/0!</v>
      </c>
      <c r="L25" s="376"/>
      <c r="M25" s="374"/>
      <c r="N25" s="39"/>
    </row>
    <row r="26" customFormat="false" ht="12.75" hidden="false" customHeight="false" outlineLevel="0" collapsed="false">
      <c r="A26" s="126"/>
      <c r="B26" s="369"/>
      <c r="C26" s="370"/>
      <c r="D26" s="356" t="s">
        <v>181</v>
      </c>
      <c r="E26" s="27"/>
      <c r="F26" s="27"/>
      <c r="G26" s="376" t="n">
        <v>0</v>
      </c>
      <c r="H26" s="376"/>
      <c r="I26" s="376"/>
      <c r="J26" s="377" t="n">
        <f aca="false">H26-I26</f>
        <v>0</v>
      </c>
      <c r="K26" s="359" t="e">
        <f aca="false">H26/G26*100</f>
        <v>#DIV/0!</v>
      </c>
      <c r="L26" s="376"/>
      <c r="M26" s="374"/>
      <c r="N26" s="39"/>
    </row>
    <row r="27" customFormat="false" ht="12.75" hidden="false" customHeight="false" outlineLevel="0" collapsed="false">
      <c r="A27" s="126"/>
      <c r="B27" s="369"/>
      <c r="C27" s="370"/>
      <c r="D27" s="356" t="s">
        <v>189</v>
      </c>
      <c r="E27" s="27"/>
      <c r="F27" s="27"/>
      <c r="G27" s="376" t="n">
        <v>0</v>
      </c>
      <c r="H27" s="376"/>
      <c r="I27" s="376"/>
      <c r="J27" s="377" t="n">
        <f aca="false">H27-I27</f>
        <v>0</v>
      </c>
      <c r="K27" s="359" t="e">
        <f aca="false">H27/G27*100</f>
        <v>#DIV/0!</v>
      </c>
      <c r="L27" s="376"/>
      <c r="M27" s="374"/>
      <c r="N27" s="39"/>
    </row>
    <row r="28" customFormat="false" ht="12.75" hidden="false" customHeight="false" outlineLevel="0" collapsed="false">
      <c r="A28" s="126"/>
      <c r="B28" s="369"/>
      <c r="C28" s="370"/>
      <c r="D28" s="356" t="s">
        <v>184</v>
      </c>
      <c r="E28" s="27"/>
      <c r="F28" s="371" t="s">
        <v>461</v>
      </c>
      <c r="G28" s="376" t="n">
        <v>0</v>
      </c>
      <c r="H28" s="376"/>
      <c r="I28" s="376"/>
      <c r="J28" s="377" t="n">
        <f aca="false">H28-I28</f>
        <v>0</v>
      </c>
      <c r="K28" s="359" t="e">
        <f aca="false">H28/G28*100</f>
        <v>#DIV/0!</v>
      </c>
      <c r="L28" s="376"/>
      <c r="M28" s="374"/>
      <c r="N28" s="39"/>
    </row>
    <row r="29" customFormat="false" ht="12.75" hidden="false" customHeight="false" outlineLevel="0" collapsed="false">
      <c r="A29" s="126"/>
      <c r="B29" s="369"/>
      <c r="C29" s="370"/>
      <c r="D29" s="356" t="s">
        <v>190</v>
      </c>
      <c r="E29" s="27"/>
      <c r="F29" s="27"/>
      <c r="G29" s="376" t="n">
        <v>0</v>
      </c>
      <c r="H29" s="376"/>
      <c r="I29" s="376"/>
      <c r="J29" s="377" t="n">
        <f aca="false">H29-I29</f>
        <v>0</v>
      </c>
      <c r="K29" s="359" t="e">
        <f aca="false">H29/G29*100</f>
        <v>#DIV/0!</v>
      </c>
      <c r="L29" s="376"/>
      <c r="M29" s="374"/>
      <c r="N29" s="39"/>
    </row>
    <row r="30" customFormat="false" ht="12.75" hidden="false" customHeight="false" outlineLevel="0" collapsed="false">
      <c r="A30" s="126"/>
      <c r="B30" s="369"/>
      <c r="C30" s="370"/>
      <c r="D30" s="356" t="s">
        <v>191</v>
      </c>
      <c r="E30" s="27"/>
      <c r="F30" s="371" t="s">
        <v>468</v>
      </c>
      <c r="G30" s="376" t="n">
        <v>0</v>
      </c>
      <c r="H30" s="376"/>
      <c r="I30" s="376"/>
      <c r="J30" s="377" t="n">
        <f aca="false">H30-I30</f>
        <v>0</v>
      </c>
      <c r="K30" s="359" t="e">
        <f aca="false">H30/G30*100</f>
        <v>#DIV/0!</v>
      </c>
      <c r="L30" s="376"/>
      <c r="M30" s="374"/>
      <c r="N30" s="39"/>
    </row>
    <row r="31" customFormat="false" ht="12.75" hidden="false" customHeight="false" outlineLevel="0" collapsed="false">
      <c r="A31" s="126"/>
      <c r="B31" s="369"/>
      <c r="C31" s="378"/>
      <c r="D31" s="356"/>
      <c r="E31" s="27"/>
      <c r="F31" s="27"/>
      <c r="G31" s="47"/>
      <c r="H31" s="47"/>
      <c r="I31" s="47"/>
      <c r="J31" s="47"/>
      <c r="K31" s="165"/>
      <c r="L31" s="37"/>
      <c r="M31" s="79"/>
      <c r="N31" s="39"/>
    </row>
    <row r="32" customFormat="false" ht="52.5" hidden="false" customHeight="true" outlineLevel="0" collapsed="false">
      <c r="A32" s="7"/>
      <c r="B32" s="9" t="s">
        <v>469</v>
      </c>
      <c r="C32" s="15" t="s">
        <v>269</v>
      </c>
      <c r="D32" s="379"/>
      <c r="E32" s="357" t="s">
        <v>459</v>
      </c>
      <c r="F32" s="363"/>
      <c r="G32" s="171" t="n">
        <f aca="false">G33+G34+G35+G36+G37+G38+G39+G40+G41+G42+G43+G44</f>
        <v>1119600</v>
      </c>
      <c r="H32" s="170" t="n">
        <f aca="false">H33+H34+H35+H36+H37+H38+H39+H40+H41+H42+H43+H44</f>
        <v>0</v>
      </c>
      <c r="I32" s="170" t="n">
        <f aca="false">I33+I34+I35+I36+I37+I38+I39+I40+I41+I42+I43+I44</f>
        <v>0</v>
      </c>
      <c r="J32" s="170" t="n">
        <f aca="false">J33+J34+J35+J36+J37+J38+J39+J40+J41+J42+J43+J44</f>
        <v>0</v>
      </c>
      <c r="K32" s="359" t="n">
        <f aca="false">H32/G32*100</f>
        <v>0</v>
      </c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79" t="s">
        <v>470</v>
      </c>
      <c r="E33" s="27"/>
      <c r="F33" s="363" t="s">
        <v>270</v>
      </c>
      <c r="G33" s="37" t="n">
        <v>0</v>
      </c>
      <c r="H33" s="47"/>
      <c r="I33" s="47"/>
      <c r="J33" s="380" t="n">
        <f aca="false">H33-I33</f>
        <v>0</v>
      </c>
      <c r="K33" s="359" t="e">
        <f aca="false">H33/G33*100</f>
        <v>#DIV/0!</v>
      </c>
      <c r="L33" s="37"/>
      <c r="M33" s="37"/>
      <c r="N33" s="39"/>
      <c r="P33" s="381"/>
    </row>
    <row r="34" customFormat="false" ht="21.75" hidden="false" customHeight="true" outlineLevel="0" collapsed="false">
      <c r="A34" s="7"/>
      <c r="B34" s="9"/>
      <c r="C34" s="9"/>
      <c r="D34" s="379" t="s">
        <v>171</v>
      </c>
      <c r="E34" s="27"/>
      <c r="F34" s="363" t="s">
        <v>471</v>
      </c>
      <c r="G34" s="37" t="n">
        <v>0</v>
      </c>
      <c r="H34" s="47"/>
      <c r="I34" s="47"/>
      <c r="J34" s="380" t="n">
        <f aca="false">H34-I34</f>
        <v>0</v>
      </c>
      <c r="K34" s="359" t="e">
        <f aca="false">H34/G34*100</f>
        <v>#DIV/0!</v>
      </c>
      <c r="L34" s="37"/>
      <c r="M34" s="37"/>
      <c r="N34" s="39"/>
      <c r="P34" s="381"/>
    </row>
    <row r="35" customFormat="false" ht="23.25" hidden="false" customHeight="true" outlineLevel="0" collapsed="false">
      <c r="A35" s="7"/>
      <c r="B35" s="9"/>
      <c r="C35" s="9"/>
      <c r="D35" s="356" t="s">
        <v>173</v>
      </c>
      <c r="E35" s="35"/>
      <c r="F35" s="363" t="s">
        <v>472</v>
      </c>
      <c r="G35" s="37" t="n">
        <v>507600</v>
      </c>
      <c r="H35" s="47"/>
      <c r="I35" s="47"/>
      <c r="J35" s="380" t="n">
        <f aca="false">H35-I35</f>
        <v>0</v>
      </c>
      <c r="K35" s="359" t="n">
        <f aca="false">H35/G35*100</f>
        <v>0</v>
      </c>
      <c r="L35" s="37"/>
      <c r="M35" s="79"/>
      <c r="N35" s="39"/>
      <c r="P35" s="381"/>
    </row>
    <row r="36" customFormat="false" ht="22.5" hidden="false" customHeight="true" outlineLevel="0" collapsed="false">
      <c r="A36" s="7"/>
      <c r="B36" s="15"/>
      <c r="C36" s="15"/>
      <c r="D36" s="356" t="s">
        <v>188</v>
      </c>
      <c r="E36" s="35"/>
      <c r="F36" s="363" t="s">
        <v>473</v>
      </c>
      <c r="G36" s="37" t="n">
        <v>0</v>
      </c>
      <c r="H36" s="37"/>
      <c r="I36" s="37"/>
      <c r="J36" s="377" t="n">
        <f aca="false">H36-I36</f>
        <v>0</v>
      </c>
      <c r="K36" s="359" t="e">
        <f aca="false">H36/G36*100</f>
        <v>#DIV/0!</v>
      </c>
      <c r="L36" s="37"/>
      <c r="M36" s="79"/>
      <c r="N36" s="39"/>
      <c r="P36" s="381"/>
    </row>
    <row r="37" customFormat="false" ht="22.5" hidden="false" customHeight="true" outlineLevel="0" collapsed="false">
      <c r="A37" s="7"/>
      <c r="B37" s="15"/>
      <c r="C37" s="15"/>
      <c r="D37" s="356" t="s">
        <v>174</v>
      </c>
      <c r="E37" s="35"/>
      <c r="F37" s="363" t="s">
        <v>270</v>
      </c>
      <c r="G37" s="37" t="n">
        <v>0</v>
      </c>
      <c r="H37" s="37"/>
      <c r="I37" s="47"/>
      <c r="J37" s="380" t="n">
        <f aca="false">H37-I37</f>
        <v>0</v>
      </c>
      <c r="K37" s="359" t="e">
        <f aca="false">H37/G37*100</f>
        <v>#DIV/0!</v>
      </c>
      <c r="L37" s="37"/>
      <c r="M37" s="79"/>
      <c r="N37" s="39"/>
      <c r="P37" s="381"/>
    </row>
    <row r="38" customFormat="false" ht="18.75" hidden="false" customHeight="true" outlineLevel="0" collapsed="false">
      <c r="A38" s="7"/>
      <c r="B38" s="15"/>
      <c r="C38" s="15"/>
      <c r="D38" s="356" t="s">
        <v>438</v>
      </c>
      <c r="E38" s="35"/>
      <c r="F38" s="363" t="s">
        <v>474</v>
      </c>
      <c r="G38" s="37" t="n">
        <v>243000</v>
      </c>
      <c r="H38" s="47"/>
      <c r="I38" s="47"/>
      <c r="J38" s="380" t="n">
        <f aca="false">H38-I38</f>
        <v>0</v>
      </c>
      <c r="K38" s="359" t="n">
        <f aca="false">H38/G38*100</f>
        <v>0</v>
      </c>
      <c r="L38" s="37"/>
      <c r="M38" s="79"/>
      <c r="N38" s="39"/>
      <c r="P38" s="381"/>
    </row>
    <row r="39" customFormat="false" ht="19.5" hidden="false" customHeight="true" outlineLevel="0" collapsed="false">
      <c r="A39" s="7"/>
      <c r="B39" s="15"/>
      <c r="C39" s="15"/>
      <c r="D39" s="356" t="s">
        <v>179</v>
      </c>
      <c r="E39" s="35"/>
      <c r="F39" s="363" t="s">
        <v>472</v>
      </c>
      <c r="G39" s="37" t="n">
        <v>369000</v>
      </c>
      <c r="H39" s="47"/>
      <c r="I39" s="47"/>
      <c r="J39" s="380" t="n">
        <f aca="false">H39-I39</f>
        <v>0</v>
      </c>
      <c r="K39" s="359" t="n">
        <f aca="false">H39/G39*100</f>
        <v>0</v>
      </c>
      <c r="L39" s="37"/>
      <c r="M39" s="79"/>
      <c r="N39" s="39"/>
      <c r="P39" s="381"/>
    </row>
    <row r="40" customFormat="false" ht="19.5" hidden="false" customHeight="true" outlineLevel="0" collapsed="false">
      <c r="A40" s="7"/>
      <c r="B40" s="15"/>
      <c r="C40" s="15"/>
      <c r="D40" s="356" t="s">
        <v>181</v>
      </c>
      <c r="E40" s="35"/>
      <c r="F40" s="363" t="s">
        <v>270</v>
      </c>
      <c r="G40" s="37" t="n">
        <v>0</v>
      </c>
      <c r="H40" s="47"/>
      <c r="I40" s="47"/>
      <c r="J40" s="380" t="n">
        <f aca="false">H40-I40</f>
        <v>0</v>
      </c>
      <c r="K40" s="359" t="e">
        <f aca="false">H40/G40*100</f>
        <v>#DIV/0!</v>
      </c>
      <c r="L40" s="37"/>
      <c r="M40" s="79"/>
      <c r="N40" s="39"/>
      <c r="P40" s="381"/>
    </row>
    <row r="41" customFormat="false" ht="18" hidden="false" customHeight="true" outlineLevel="0" collapsed="false">
      <c r="A41" s="7"/>
      <c r="B41" s="15"/>
      <c r="C41" s="15"/>
      <c r="D41" s="356" t="s">
        <v>445</v>
      </c>
      <c r="E41" s="35"/>
      <c r="F41" s="363" t="s">
        <v>270</v>
      </c>
      <c r="G41" s="37" t="n">
        <v>0</v>
      </c>
      <c r="H41" s="47"/>
      <c r="I41" s="47"/>
      <c r="J41" s="380" t="n">
        <f aca="false">H41-I41</f>
        <v>0</v>
      </c>
      <c r="K41" s="359" t="e">
        <f aca="false">H41/G41*100</f>
        <v>#DIV/0!</v>
      </c>
      <c r="L41" s="37"/>
      <c r="M41" s="79"/>
      <c r="N41" s="39"/>
      <c r="P41" s="381"/>
    </row>
    <row r="42" customFormat="false" ht="21" hidden="false" customHeight="true" outlineLevel="0" collapsed="false">
      <c r="A42" s="7"/>
      <c r="B42" s="15"/>
      <c r="C42" s="15"/>
      <c r="D42" s="356" t="s">
        <v>184</v>
      </c>
      <c r="E42" s="35"/>
      <c r="F42" s="363" t="s">
        <v>475</v>
      </c>
      <c r="G42" s="37" t="n">
        <v>0</v>
      </c>
      <c r="H42" s="47"/>
      <c r="I42" s="47"/>
      <c r="J42" s="380" t="n">
        <f aca="false">H42-I42</f>
        <v>0</v>
      </c>
      <c r="K42" s="359" t="e">
        <f aca="false">H42/G42*100</f>
        <v>#DIV/0!</v>
      </c>
      <c r="L42" s="37"/>
      <c r="M42" s="79"/>
      <c r="N42" s="39"/>
      <c r="P42" s="381"/>
    </row>
    <row r="43" customFormat="false" ht="18" hidden="false" customHeight="true" outlineLevel="0" collapsed="false">
      <c r="A43" s="7"/>
      <c r="B43" s="15"/>
      <c r="C43" s="15"/>
      <c r="D43" s="356" t="s">
        <v>190</v>
      </c>
      <c r="E43" s="35"/>
      <c r="F43" s="363" t="s">
        <v>475</v>
      </c>
      <c r="G43" s="37" t="n">
        <v>0</v>
      </c>
      <c r="H43" s="47"/>
      <c r="I43" s="47"/>
      <c r="J43" s="380" t="n">
        <f aca="false">H43-I43</f>
        <v>0</v>
      </c>
      <c r="K43" s="359" t="e">
        <f aca="false">H43/G43*100</f>
        <v>#DIV/0!</v>
      </c>
      <c r="L43" s="37"/>
      <c r="M43" s="79"/>
      <c r="N43" s="39"/>
      <c r="P43" s="381"/>
    </row>
    <row r="44" customFormat="false" ht="17.25" hidden="false" customHeight="true" outlineLevel="0" collapsed="false">
      <c r="A44" s="7"/>
      <c r="B44" s="15"/>
      <c r="C44" s="15"/>
      <c r="D44" s="356" t="s">
        <v>442</v>
      </c>
      <c r="E44" s="27"/>
      <c r="F44" s="363" t="s">
        <v>474</v>
      </c>
      <c r="G44" s="37" t="n">
        <v>0</v>
      </c>
      <c r="H44" s="37"/>
      <c r="I44" s="47"/>
      <c r="J44" s="380" t="n">
        <f aca="false">H44-I44</f>
        <v>0</v>
      </c>
      <c r="K44" s="359" t="e">
        <f aca="false">H44/G44*100</f>
        <v>#DIV/0!</v>
      </c>
      <c r="L44" s="37"/>
      <c r="M44" s="79"/>
      <c r="N44" s="39"/>
      <c r="P44" s="381"/>
    </row>
    <row r="45" customFormat="false" ht="96" hidden="false" customHeight="true" outlineLevel="0" collapsed="false">
      <c r="A45" s="147"/>
      <c r="B45" s="159" t="s">
        <v>211</v>
      </c>
      <c r="C45" s="159" t="s">
        <v>212</v>
      </c>
      <c r="D45" s="356"/>
      <c r="E45" s="168" t="s">
        <v>459</v>
      </c>
      <c r="F45" s="363"/>
      <c r="G45" s="170" t="n">
        <f aca="false">G46+G47+G48</f>
        <v>0</v>
      </c>
      <c r="H45" s="171" t="n">
        <f aca="false">H46+H47+H48</f>
        <v>0</v>
      </c>
      <c r="I45" s="171" t="n">
        <f aca="false">I46+I47+I48</f>
        <v>0</v>
      </c>
      <c r="J45" s="373" t="n">
        <f aca="false">H45-I45</f>
        <v>0</v>
      </c>
      <c r="K45" s="359" t="e">
        <f aca="false">H45/G45*100</f>
        <v>#DIV/0!</v>
      </c>
      <c r="L45" s="171"/>
      <c r="M45" s="171" t="n">
        <f aca="false">M46+M47+M48+M49+M50</f>
        <v>41580</v>
      </c>
      <c r="N45" s="171" t="n">
        <f aca="false">N46+N47+N48+N49+N50</f>
        <v>41580</v>
      </c>
    </row>
    <row r="46" customFormat="false" ht="12.75" hidden="false" customHeight="false" outlineLevel="0" collapsed="false">
      <c r="A46" s="147"/>
      <c r="B46" s="382"/>
      <c r="C46" s="382"/>
      <c r="D46" s="356"/>
      <c r="E46" s="383" t="s">
        <v>181</v>
      </c>
      <c r="F46" s="363" t="s">
        <v>476</v>
      </c>
      <c r="G46" s="47" t="n">
        <v>0</v>
      </c>
      <c r="H46" s="37"/>
      <c r="I46" s="37"/>
      <c r="J46" s="377" t="n">
        <f aca="false">H46-I46</f>
        <v>0</v>
      </c>
      <c r="K46" s="359" t="e">
        <f aca="false">H46/G46*100</f>
        <v>#DIV/0!</v>
      </c>
      <c r="L46" s="37"/>
      <c r="M46" s="37" t="n">
        <v>13860</v>
      </c>
      <c r="N46" s="39" t="n">
        <v>13860</v>
      </c>
    </row>
    <row r="47" customFormat="false" ht="12.75" hidden="false" customHeight="false" outlineLevel="0" collapsed="false">
      <c r="A47" s="147"/>
      <c r="B47" s="382"/>
      <c r="C47" s="382"/>
      <c r="D47" s="356"/>
      <c r="E47" s="383" t="s">
        <v>477</v>
      </c>
      <c r="F47" s="363" t="s">
        <v>476</v>
      </c>
      <c r="G47" s="47" t="n">
        <v>0</v>
      </c>
      <c r="H47" s="37"/>
      <c r="I47" s="37"/>
      <c r="J47" s="377" t="n">
        <f aca="false">H47-I47</f>
        <v>0</v>
      </c>
      <c r="K47" s="359" t="e">
        <f aca="false">H47/G47*100</f>
        <v>#DIV/0!</v>
      </c>
      <c r="L47" s="37"/>
      <c r="M47" s="37" t="n">
        <v>13860</v>
      </c>
      <c r="N47" s="39" t="n">
        <v>13860</v>
      </c>
    </row>
    <row r="48" customFormat="false" ht="15.75" hidden="false" customHeight="true" outlineLevel="0" collapsed="false">
      <c r="A48" s="147"/>
      <c r="B48" s="382"/>
      <c r="C48" s="382"/>
      <c r="D48" s="356"/>
      <c r="E48" s="356" t="s">
        <v>190</v>
      </c>
      <c r="F48" s="363" t="s">
        <v>476</v>
      </c>
      <c r="G48" s="47" t="n">
        <v>0</v>
      </c>
      <c r="H48" s="37"/>
      <c r="I48" s="37"/>
      <c r="J48" s="377" t="n">
        <f aca="false">H48-I48</f>
        <v>0</v>
      </c>
      <c r="K48" s="359" t="e">
        <f aca="false">H48/G48*100</f>
        <v>#DIV/0!</v>
      </c>
      <c r="L48" s="37"/>
      <c r="M48" s="37" t="n">
        <v>13860</v>
      </c>
      <c r="N48" s="39" t="n">
        <v>13860</v>
      </c>
    </row>
    <row r="49" customFormat="false" ht="12.75" hidden="true" customHeight="false" outlineLevel="0" collapsed="false">
      <c r="A49" s="147"/>
      <c r="B49" s="382"/>
      <c r="C49" s="382"/>
      <c r="D49" s="356"/>
      <c r="E49" s="384"/>
      <c r="F49" s="384"/>
      <c r="G49" s="47"/>
      <c r="H49" s="47"/>
      <c r="I49" s="47"/>
      <c r="J49" s="47"/>
      <c r="K49" s="165"/>
      <c r="L49" s="37"/>
      <c r="M49" s="37"/>
      <c r="N49" s="39"/>
    </row>
    <row r="50" customFormat="false" ht="53.25" hidden="true" customHeight="true" outlineLevel="0" collapsed="false">
      <c r="A50" s="147"/>
      <c r="B50" s="382" t="s">
        <v>478</v>
      </c>
      <c r="C50" s="382" t="s">
        <v>479</v>
      </c>
      <c r="D50" s="385" t="s">
        <v>457</v>
      </c>
      <c r="E50" s="386" t="s">
        <v>480</v>
      </c>
      <c r="F50" s="387" t="s">
        <v>481</v>
      </c>
      <c r="G50" s="136" t="n">
        <v>0</v>
      </c>
      <c r="H50" s="37"/>
      <c r="I50" s="37"/>
      <c r="J50" s="377" t="n">
        <f aca="false">H50-I50</f>
        <v>0</v>
      </c>
      <c r="K50" s="359" t="e">
        <f aca="false">H50/G50*100</f>
        <v>#DIV/0!</v>
      </c>
      <c r="L50" s="165"/>
      <c r="M50" s="165"/>
      <c r="N50" s="39"/>
    </row>
    <row r="51" customFormat="false" ht="157.5" hidden="true" customHeight="true" outlineLevel="0" collapsed="false">
      <c r="A51" s="147"/>
      <c r="B51" s="388" t="s">
        <v>482</v>
      </c>
      <c r="C51" s="211" t="s">
        <v>274</v>
      </c>
      <c r="D51" s="389" t="s">
        <v>457</v>
      </c>
      <c r="E51" s="390" t="s">
        <v>480</v>
      </c>
      <c r="F51" s="391" t="s">
        <v>483</v>
      </c>
      <c r="G51" s="47" t="n">
        <v>0</v>
      </c>
      <c r="H51" s="37"/>
      <c r="I51" s="37"/>
      <c r="J51" s="377" t="n">
        <f aca="false">H51-I51</f>
        <v>0</v>
      </c>
      <c r="K51" s="359" t="e">
        <f aca="false">H51/G51*100</f>
        <v>#DIV/0!</v>
      </c>
      <c r="L51" s="37"/>
      <c r="M51" s="37"/>
      <c r="N51" s="39"/>
      <c r="Q51" s="0" t="s">
        <v>484</v>
      </c>
    </row>
    <row r="52" customFormat="false" ht="134.25" hidden="true" customHeight="true" outlineLevel="0" collapsed="false">
      <c r="A52" s="147"/>
      <c r="B52" s="105" t="s">
        <v>485</v>
      </c>
      <c r="C52" s="211" t="s">
        <v>274</v>
      </c>
      <c r="D52" s="392" t="s">
        <v>457</v>
      </c>
      <c r="E52" s="390" t="s">
        <v>480</v>
      </c>
      <c r="F52" s="363" t="s">
        <v>486</v>
      </c>
      <c r="G52" s="136" t="n">
        <v>0</v>
      </c>
      <c r="H52" s="37"/>
      <c r="I52" s="37"/>
      <c r="J52" s="377" t="n">
        <f aca="false">H52-I52</f>
        <v>0</v>
      </c>
      <c r="K52" s="359" t="e">
        <f aca="false">H52/G52*100</f>
        <v>#DIV/0!</v>
      </c>
      <c r="L52" s="37"/>
      <c r="M52" s="37"/>
      <c r="N52" s="39"/>
      <c r="Q52" s="0" t="s">
        <v>487</v>
      </c>
      <c r="S52" s="0" t="s">
        <v>488</v>
      </c>
    </row>
    <row r="53" customFormat="false" ht="80.25" hidden="false" customHeight="true" outlineLevel="0" collapsed="false">
      <c r="A53" s="147"/>
      <c r="B53" s="105" t="s">
        <v>489</v>
      </c>
      <c r="C53" s="105" t="s">
        <v>138</v>
      </c>
      <c r="D53" s="392" t="s">
        <v>173</v>
      </c>
      <c r="E53" s="390" t="s">
        <v>490</v>
      </c>
      <c r="F53" s="363" t="s">
        <v>491</v>
      </c>
      <c r="G53" s="108" t="n">
        <v>586000</v>
      </c>
      <c r="H53" s="37"/>
      <c r="I53" s="37"/>
      <c r="J53" s="377" t="n">
        <f aca="false">H53-I53</f>
        <v>0</v>
      </c>
      <c r="K53" s="359" t="n">
        <f aca="false">H53/G53*100</f>
        <v>0</v>
      </c>
      <c r="L53" s="37"/>
      <c r="M53" s="37" t="n">
        <v>586000</v>
      </c>
      <c r="N53" s="39" t="n">
        <v>586000</v>
      </c>
      <c r="O53" s="0" t="s">
        <v>492</v>
      </c>
    </row>
    <row r="54" customFormat="false" ht="101.25" hidden="false" customHeight="true" outlineLevel="0" collapsed="false">
      <c r="A54" s="147"/>
      <c r="B54" s="105" t="s">
        <v>493</v>
      </c>
      <c r="C54" s="105" t="s">
        <v>138</v>
      </c>
      <c r="D54" s="392" t="s">
        <v>179</v>
      </c>
      <c r="E54" s="425" t="s">
        <v>543</v>
      </c>
      <c r="F54" s="363" t="s">
        <v>495</v>
      </c>
      <c r="G54" s="108" t="n">
        <v>398700</v>
      </c>
      <c r="H54" s="37"/>
      <c r="I54" s="37"/>
      <c r="J54" s="377"/>
      <c r="K54" s="359"/>
      <c r="L54" s="37"/>
      <c r="M54" s="37"/>
      <c r="N54" s="39"/>
    </row>
    <row r="55" customFormat="false" ht="85.5" hidden="true" customHeight="true" outlineLevel="0" collapsed="false">
      <c r="A55" s="147"/>
      <c r="B55" s="105" t="s">
        <v>496</v>
      </c>
      <c r="C55" s="105" t="s">
        <v>497</v>
      </c>
      <c r="D55" s="392" t="s">
        <v>179</v>
      </c>
      <c r="E55" s="27" t="s">
        <v>498</v>
      </c>
      <c r="F55" s="363" t="s">
        <v>499</v>
      </c>
      <c r="G55" s="47" t="n">
        <v>0</v>
      </c>
      <c r="H55" s="37"/>
      <c r="I55" s="37"/>
      <c r="J55" s="377" t="n">
        <f aca="false">H55-I55</f>
        <v>0</v>
      </c>
      <c r="K55" s="359" t="e">
        <f aca="false">H55/G55*100</f>
        <v>#DIV/0!</v>
      </c>
      <c r="L55" s="37"/>
      <c r="M55" s="37"/>
      <c r="N55" s="39"/>
    </row>
    <row r="56" customFormat="false" ht="34.5" hidden="false" customHeight="true" outlineLevel="0" collapsed="false">
      <c r="A56" s="147"/>
      <c r="B56" s="87" t="s">
        <v>500</v>
      </c>
      <c r="C56" s="394" t="s">
        <v>324</v>
      </c>
      <c r="D56" s="392" t="s">
        <v>178</v>
      </c>
      <c r="E56" s="390" t="s">
        <v>501</v>
      </c>
      <c r="F56" s="363" t="s">
        <v>502</v>
      </c>
      <c r="G56" s="251" t="n">
        <v>77300</v>
      </c>
      <c r="H56" s="37"/>
      <c r="I56" s="37"/>
      <c r="J56" s="377"/>
      <c r="K56" s="359"/>
      <c r="L56" s="37"/>
      <c r="M56" s="37" t="n">
        <v>77300</v>
      </c>
      <c r="N56" s="39"/>
    </row>
    <row r="57" customFormat="false" ht="31.5" hidden="false" customHeight="true" outlineLevel="0" collapsed="false">
      <c r="A57" s="147"/>
      <c r="B57" s="87"/>
      <c r="C57" s="394"/>
      <c r="D57" s="392" t="s">
        <v>445</v>
      </c>
      <c r="E57" s="390" t="s">
        <v>503</v>
      </c>
      <c r="F57" s="363" t="s">
        <v>504</v>
      </c>
      <c r="G57" s="251" t="n">
        <v>97800</v>
      </c>
      <c r="H57" s="37"/>
      <c r="I57" s="37"/>
      <c r="J57" s="377"/>
      <c r="K57" s="359"/>
      <c r="L57" s="37"/>
      <c r="M57" s="37" t="n">
        <v>97900</v>
      </c>
      <c r="N57" s="39"/>
    </row>
    <row r="58" customFormat="false" ht="89.25" hidden="false" customHeight="true" outlineLevel="0" collapsed="false">
      <c r="A58" s="147"/>
      <c r="B58" s="87"/>
      <c r="C58" s="394"/>
      <c r="D58" s="217" t="s">
        <v>457</v>
      </c>
      <c r="E58" s="390" t="s">
        <v>480</v>
      </c>
      <c r="F58" s="395" t="s">
        <v>505</v>
      </c>
      <c r="G58" s="396" t="n">
        <v>222700</v>
      </c>
      <c r="H58" s="86"/>
      <c r="I58" s="86"/>
      <c r="J58" s="377" t="n">
        <f aca="false">H58-I58</f>
        <v>0</v>
      </c>
      <c r="K58" s="359" t="n">
        <f aca="false">H58/G58*100</f>
        <v>0</v>
      </c>
      <c r="L58" s="397"/>
      <c r="M58" s="86" t="n">
        <v>222800</v>
      </c>
      <c r="N58" s="398"/>
      <c r="O58" s="0" t="s">
        <v>506</v>
      </c>
    </row>
    <row r="59" customFormat="false" ht="51" hidden="true" customHeight="true" outlineLevel="0" collapsed="false">
      <c r="A59" s="147"/>
      <c r="B59" s="399" t="s">
        <v>507</v>
      </c>
      <c r="C59" s="105" t="s">
        <v>138</v>
      </c>
      <c r="D59" s="217" t="s">
        <v>171</v>
      </c>
      <c r="E59" s="390" t="s">
        <v>508</v>
      </c>
      <c r="F59" s="391" t="s">
        <v>509</v>
      </c>
      <c r="G59" s="400" t="n">
        <v>0</v>
      </c>
      <c r="H59" s="401"/>
      <c r="I59" s="401"/>
      <c r="J59" s="380"/>
      <c r="K59" s="359"/>
      <c r="L59" s="397"/>
      <c r="M59" s="402"/>
      <c r="N59" s="398"/>
    </row>
    <row r="60" customFormat="false" ht="91.5" hidden="false" customHeight="true" outlineLevel="0" collapsed="false">
      <c r="A60" s="147"/>
      <c r="B60" s="208" t="s">
        <v>510</v>
      </c>
      <c r="C60" s="211" t="s">
        <v>274</v>
      </c>
      <c r="D60" s="217" t="s">
        <v>457</v>
      </c>
      <c r="E60" s="390" t="s">
        <v>480</v>
      </c>
      <c r="F60" s="391" t="s">
        <v>511</v>
      </c>
      <c r="G60" s="403" t="n">
        <v>9100500</v>
      </c>
      <c r="H60" s="401"/>
      <c r="I60" s="401"/>
      <c r="J60" s="380"/>
      <c r="K60" s="359"/>
      <c r="L60" s="397"/>
      <c r="M60" s="402"/>
      <c r="N60" s="398"/>
      <c r="O60" s="0" t="s">
        <v>512</v>
      </c>
    </row>
    <row r="61" customFormat="false" ht="54" hidden="false" customHeight="true" outlineLevel="0" collapsed="false">
      <c r="A61" s="147"/>
      <c r="B61" s="399" t="s">
        <v>513</v>
      </c>
      <c r="C61" s="245" t="s">
        <v>324</v>
      </c>
      <c r="D61" s="217" t="s">
        <v>457</v>
      </c>
      <c r="E61" s="390" t="s">
        <v>514</v>
      </c>
      <c r="F61" s="391" t="s">
        <v>515</v>
      </c>
      <c r="G61" s="396" t="n">
        <v>3000000</v>
      </c>
      <c r="H61" s="401"/>
      <c r="I61" s="401"/>
      <c r="J61" s="380"/>
      <c r="K61" s="359"/>
      <c r="L61" s="397"/>
      <c r="M61" s="402" t="n">
        <v>3000000</v>
      </c>
      <c r="N61" s="398" t="n">
        <v>3000000</v>
      </c>
      <c r="O61" s="0" t="s">
        <v>516</v>
      </c>
    </row>
    <row r="62" customFormat="false" ht="69.75" hidden="false" customHeight="true" outlineLevel="0" collapsed="false">
      <c r="A62" s="147"/>
      <c r="B62" s="399" t="s">
        <v>517</v>
      </c>
      <c r="C62" s="87" t="s">
        <v>518</v>
      </c>
      <c r="D62" s="217" t="s">
        <v>457</v>
      </c>
      <c r="E62" s="390" t="s">
        <v>480</v>
      </c>
      <c r="F62" s="391" t="s">
        <v>519</v>
      </c>
      <c r="G62" s="403" t="n">
        <v>46560</v>
      </c>
      <c r="H62" s="401"/>
      <c r="I62" s="401"/>
      <c r="J62" s="380"/>
      <c r="K62" s="359"/>
      <c r="L62" s="397"/>
      <c r="M62" s="402" t="n">
        <v>46560</v>
      </c>
      <c r="N62" s="398" t="n">
        <v>46560</v>
      </c>
      <c r="O62" s="0" t="s">
        <v>520</v>
      </c>
    </row>
    <row r="63" customFormat="false" ht="20.25" hidden="false" customHeight="true" outlineLevel="0" collapsed="false">
      <c r="A63" s="147"/>
      <c r="B63" s="404" t="s">
        <v>345</v>
      </c>
      <c r="C63" s="405"/>
      <c r="D63" s="406"/>
      <c r="E63" s="407"/>
      <c r="F63" s="407"/>
      <c r="G63" s="408" t="n">
        <f aca="false">G20+G32+G45+G50+G51+G52+G53+G54+G55+G56+G57+G58+G59+G60+G61+G62</f>
        <v>15583686</v>
      </c>
      <c r="H63" s="408" t="n">
        <f aca="false">H20+H32+H45+H50+H51+H52+H53+H55+H58+H59</f>
        <v>0</v>
      </c>
      <c r="I63" s="408" t="n">
        <f aca="false">I20+I32+I45+I50+I51+I52+I53+I55+I58+I59</f>
        <v>0</v>
      </c>
      <c r="J63" s="408" t="n">
        <f aca="false">J20+J32+J45+J50+J51+J52+J53+J55+J58+J59</f>
        <v>0</v>
      </c>
      <c r="K63" s="359" t="n">
        <f aca="false">H63/G63*100</f>
        <v>0</v>
      </c>
      <c r="L63" s="408"/>
      <c r="M63" s="408" t="n">
        <f aca="false">M20+M45+M51+M52+M53+M55+M56+M57+M58++M60+M61+M62</f>
        <v>4072140</v>
      </c>
      <c r="N63" s="408" t="n">
        <f aca="false">N20+N45+N51+N52+N53+N55+N56+N57+N58++N60+N61+N62</f>
        <v>3674140</v>
      </c>
    </row>
    <row r="64" customFormat="false" ht="20.25" hidden="false" customHeight="true" outlineLevel="0" collapsed="false">
      <c r="A64" s="147"/>
      <c r="B64" s="409" t="s">
        <v>521</v>
      </c>
      <c r="C64" s="410" t="s">
        <v>32</v>
      </c>
      <c r="D64" s="411" t="s">
        <v>171</v>
      </c>
      <c r="E64" s="412" t="s">
        <v>522</v>
      </c>
      <c r="F64" s="413"/>
      <c r="G64" s="414"/>
      <c r="H64" s="414"/>
      <c r="I64" s="414"/>
      <c r="J64" s="408" t="n">
        <f aca="false">J21+J33+J46+J51+J52+J53+J55+J58+J63</f>
        <v>0</v>
      </c>
      <c r="K64" s="359" t="e">
        <f aca="false">H64/G64*100</f>
        <v>#DIV/0!</v>
      </c>
      <c r="L64" s="414"/>
      <c r="M64" s="414"/>
      <c r="N64" s="414"/>
    </row>
    <row r="65" customFormat="false" ht="20.25" hidden="false" customHeight="true" outlineLevel="0" collapsed="false">
      <c r="A65" s="147"/>
      <c r="B65" s="409"/>
      <c r="C65" s="410"/>
      <c r="D65" s="411" t="s">
        <v>179</v>
      </c>
      <c r="E65" s="412" t="s">
        <v>523</v>
      </c>
      <c r="F65" s="413"/>
      <c r="G65" s="414"/>
      <c r="H65" s="414"/>
      <c r="I65" s="414"/>
      <c r="J65" s="408" t="n">
        <f aca="false">J22+J34+J47+J52+J53+J55+J58+J63+J64</f>
        <v>0</v>
      </c>
      <c r="K65" s="359" t="e">
        <f aca="false">H65/G65*100</f>
        <v>#DIV/0!</v>
      </c>
      <c r="L65" s="414"/>
      <c r="M65" s="414"/>
      <c r="N65" s="414"/>
    </row>
    <row r="66" customFormat="false" ht="20.25" hidden="false" customHeight="true" outlineLevel="0" collapsed="false">
      <c r="A66" s="147"/>
      <c r="B66" s="409"/>
      <c r="C66" s="410"/>
      <c r="D66" s="411" t="s">
        <v>181</v>
      </c>
      <c r="E66" s="412" t="s">
        <v>524</v>
      </c>
      <c r="F66" s="413"/>
      <c r="G66" s="414"/>
      <c r="H66" s="414"/>
      <c r="I66" s="414"/>
      <c r="J66" s="408" t="n">
        <f aca="false">J23+J35+J48+J53+J55+J58+J63+J64+J65</f>
        <v>0</v>
      </c>
      <c r="K66" s="359" t="e">
        <f aca="false">H66/G66*100</f>
        <v>#DIV/0!</v>
      </c>
      <c r="L66" s="414"/>
      <c r="M66" s="414"/>
      <c r="N66" s="414"/>
    </row>
    <row r="67" customFormat="false" ht="20.25" hidden="false" customHeight="true" outlineLevel="0" collapsed="false">
      <c r="A67" s="147"/>
      <c r="B67" s="409"/>
      <c r="C67" s="410"/>
      <c r="D67" s="411" t="s">
        <v>445</v>
      </c>
      <c r="E67" s="412" t="s">
        <v>525</v>
      </c>
      <c r="F67" s="413"/>
      <c r="G67" s="414"/>
      <c r="H67" s="414"/>
      <c r="I67" s="414"/>
      <c r="J67" s="408" t="n">
        <f aca="false">J24+J36+J49+J55+J58+J63+J64+J65+J66</f>
        <v>0</v>
      </c>
      <c r="K67" s="359" t="e">
        <f aca="false">H67/G67*100</f>
        <v>#DIV/0!</v>
      </c>
      <c r="L67" s="414"/>
      <c r="M67" s="414"/>
      <c r="N67" s="414"/>
    </row>
    <row r="68" customFormat="false" ht="20.25" hidden="false" customHeight="true" outlineLevel="0" collapsed="false">
      <c r="A68" s="147"/>
      <c r="B68" s="409"/>
      <c r="C68" s="410"/>
      <c r="D68" s="411" t="s">
        <v>190</v>
      </c>
      <c r="E68" s="412" t="s">
        <v>526</v>
      </c>
      <c r="F68" s="413"/>
      <c r="G68" s="414"/>
      <c r="H68" s="414"/>
      <c r="I68" s="414"/>
      <c r="J68" s="408" t="n">
        <f aca="false">J25+J37+J50+J58+J63+J64+J65+J66+J67</f>
        <v>0</v>
      </c>
      <c r="K68" s="359" t="e">
        <f aca="false">H68/G68*100</f>
        <v>#DIV/0!</v>
      </c>
      <c r="L68" s="414"/>
      <c r="M68" s="414"/>
      <c r="N68" s="414"/>
    </row>
    <row r="69" customFormat="false" ht="20.25" hidden="false" customHeight="true" outlineLevel="0" collapsed="false">
      <c r="A69" s="147"/>
      <c r="B69" s="404" t="s">
        <v>527</v>
      </c>
      <c r="C69" s="404"/>
      <c r="D69" s="406"/>
      <c r="E69" s="407"/>
      <c r="F69" s="407"/>
      <c r="G69" s="408" t="n">
        <f aca="false">SUM(G64:G68)</f>
        <v>0</v>
      </c>
      <c r="H69" s="408" t="n">
        <f aca="false">SUM(H64:H68)</f>
        <v>0</v>
      </c>
      <c r="I69" s="408" t="n">
        <f aca="false">SUM(I64:I68)</f>
        <v>0</v>
      </c>
      <c r="J69" s="408" t="n">
        <f aca="false">SUM(J64:J68)</f>
        <v>0</v>
      </c>
      <c r="K69" s="368"/>
      <c r="L69" s="408"/>
      <c r="M69" s="408"/>
      <c r="N69" s="408"/>
    </row>
    <row r="70" customFormat="false" ht="29.25" hidden="false" customHeight="true" outlineLevel="0" collapsed="false">
      <c r="A70" s="7"/>
      <c r="B70" s="415" t="s">
        <v>414</v>
      </c>
      <c r="C70" s="415"/>
      <c r="D70" s="416"/>
      <c r="E70" s="417"/>
      <c r="F70" s="417"/>
      <c r="G70" s="418" t="n">
        <f aca="false">G19+G63+G69</f>
        <v>17790816</v>
      </c>
      <c r="H70" s="418" t="n">
        <f aca="false">H19+H63+H69</f>
        <v>164262.49</v>
      </c>
      <c r="I70" s="418" t="n">
        <f aca="false">I19+I63+I69</f>
        <v>164262.49</v>
      </c>
      <c r="J70" s="418" t="n">
        <f aca="false">J19+J63+J69</f>
        <v>0</v>
      </c>
      <c r="K70" s="359" t="n">
        <f aca="false">H70/G70*100</f>
        <v>0.923299358500476</v>
      </c>
      <c r="L70" s="418"/>
      <c r="M70" s="418" t="n">
        <f aca="false">M19+M63</f>
        <v>6481230</v>
      </c>
      <c r="N70" s="418" t="n">
        <f aca="false">N19+N63</f>
        <v>6167590</v>
      </c>
    </row>
    <row r="71" customFormat="false" ht="19.5" hidden="false" customHeight="true" outlineLevel="0" collapsed="false">
      <c r="E71" s="419" t="s">
        <v>528</v>
      </c>
      <c r="G71" s="342" t="n">
        <f aca="false">G70-G72</f>
        <v>5008576</v>
      </c>
      <c r="H71" s="342" t="n">
        <f aca="false">H70-H72</f>
        <v>127339.43</v>
      </c>
      <c r="I71" s="342" t="n">
        <f aca="false">I70-I72</f>
        <v>127339.43</v>
      </c>
      <c r="J71" s="342" t="n">
        <f aca="false">J70-J72</f>
        <v>0</v>
      </c>
      <c r="M71" s="342" t="n">
        <f aca="false">M70-M72</f>
        <v>2761990</v>
      </c>
      <c r="N71" s="342" t="n">
        <f aca="false">N70-N72</f>
        <v>2655540</v>
      </c>
    </row>
    <row r="72" customFormat="false" ht="19.5" hidden="false" customHeight="true" outlineLevel="0" collapsed="false">
      <c r="E72" s="419" t="s">
        <v>529</v>
      </c>
      <c r="G72" s="342" t="n">
        <f aca="false">G16+G18+G30+G44+G50+G51+G52+G58+G60+G61+G62</f>
        <v>12782240</v>
      </c>
      <c r="H72" s="342" t="n">
        <f aca="false">H16+H18+H30+H44+H50+H51+H52+H58</f>
        <v>36923.06</v>
      </c>
      <c r="I72" s="342" t="n">
        <f aca="false">I16+I18+I30+I44+I50+I51+I52+I58</f>
        <v>36923.06</v>
      </c>
      <c r="J72" s="342" t="n">
        <f aca="false">J16+J18+J30+J44+J50+J51+J52+J58</f>
        <v>0</v>
      </c>
      <c r="M72" s="342" t="n">
        <f aca="false">M16+M18+M30+M44+M50+M51+M52+M58+M60+M61+M62</f>
        <v>3719240</v>
      </c>
      <c r="N72" s="342" t="n">
        <f aca="false">N16+N18+N30+N44+N50+N51+N52+N58+N60+N61+N62</f>
        <v>3512050</v>
      </c>
    </row>
  </sheetData>
  <mergeCells count="10">
    <mergeCell ref="A2:N2"/>
    <mergeCell ref="B17:B18"/>
    <mergeCell ref="A20:A31"/>
    <mergeCell ref="B20:B31"/>
    <mergeCell ref="C20:C30"/>
    <mergeCell ref="D22:D23"/>
    <mergeCell ref="B56:B58"/>
    <mergeCell ref="C56:C58"/>
    <mergeCell ref="B64:B68"/>
    <mergeCell ref="C64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0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75" workbookViewId="0">
      <selection pane="topLef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544</v>
      </c>
      <c r="K3" s="12" t="s">
        <v>11</v>
      </c>
      <c r="R3" s="13" t="s">
        <v>12</v>
      </c>
      <c r="S3" s="14"/>
      <c r="T3" s="2" t="s">
        <v>531</v>
      </c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19"/>
      <c r="J4" s="2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/>
    </row>
    <row r="5" customFormat="false" ht="24.75" hidden="true" customHeight="true" outlineLevel="0" collapsed="false">
      <c r="A5" s="7"/>
      <c r="B5" s="26" t="s">
        <v>18</v>
      </c>
      <c r="C5" s="26"/>
      <c r="D5" s="16"/>
      <c r="E5" s="27" t="s">
        <v>19</v>
      </c>
      <c r="F5" s="28"/>
      <c r="G5" s="29" t="n">
        <f aca="false">82000</f>
        <v>82000</v>
      </c>
      <c r="H5" s="30"/>
      <c r="I5" s="31"/>
      <c r="J5" s="32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0</v>
      </c>
      <c r="C6" s="26"/>
      <c r="D6" s="16"/>
      <c r="E6" s="35"/>
      <c r="F6" s="28"/>
      <c r="G6" s="29" t="n">
        <f aca="false">82000</f>
        <v>82000</v>
      </c>
      <c r="H6" s="30"/>
      <c r="I6" s="31"/>
      <c r="J6" s="32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1</v>
      </c>
      <c r="C7" s="26"/>
      <c r="D7" s="16"/>
      <c r="E7" s="35"/>
      <c r="F7" s="28"/>
      <c r="G7" s="29" t="n">
        <f aca="false">82000</f>
        <v>82000</v>
      </c>
      <c r="H7" s="30"/>
      <c r="I7" s="31"/>
      <c r="J7" s="32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2</v>
      </c>
      <c r="C8" s="26"/>
      <c r="D8" s="16"/>
      <c r="E8" s="35"/>
      <c r="F8" s="28"/>
      <c r="G8" s="29" t="n">
        <f aca="false">82000</f>
        <v>82000</v>
      </c>
      <c r="H8" s="30"/>
      <c r="I8" s="31"/>
      <c r="J8" s="32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3</v>
      </c>
      <c r="C9" s="26"/>
      <c r="D9" s="16"/>
      <c r="E9" s="35"/>
      <c r="F9" s="28"/>
      <c r="G9" s="29" t="n">
        <f aca="false">82000</f>
        <v>82000</v>
      </c>
      <c r="H9" s="30"/>
      <c r="I9" s="31"/>
      <c r="J9" s="32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4</v>
      </c>
      <c r="C10" s="26"/>
      <c r="D10" s="16"/>
      <c r="E10" s="35"/>
      <c r="F10" s="28"/>
      <c r="G10" s="29" t="n">
        <f aca="false">82000</f>
        <v>82000</v>
      </c>
      <c r="H10" s="30"/>
      <c r="I10" s="31"/>
      <c r="J10" s="32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5</v>
      </c>
      <c r="C11" s="26"/>
      <c r="D11" s="16"/>
      <c r="E11" s="35"/>
      <c r="F11" s="28"/>
      <c r="G11" s="29" t="n">
        <f aca="false">82000</f>
        <v>82000</v>
      </c>
      <c r="H11" s="30"/>
      <c r="I11" s="31"/>
      <c r="J11" s="32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6</v>
      </c>
      <c r="C12" s="26"/>
      <c r="D12" s="16"/>
      <c r="E12" s="35"/>
      <c r="F12" s="28"/>
      <c r="G12" s="29" t="n">
        <v>32000</v>
      </c>
      <c r="H12" s="30"/>
      <c r="I12" s="31"/>
      <c r="J12" s="32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7</v>
      </c>
      <c r="C13" s="26"/>
      <c r="D13" s="16"/>
      <c r="E13" s="35"/>
      <c r="F13" s="28"/>
      <c r="G13" s="29" t="n">
        <f aca="false">82000</f>
        <v>82000</v>
      </c>
      <c r="H13" s="30"/>
      <c r="I13" s="31"/>
      <c r="J13" s="32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8</v>
      </c>
      <c r="C14" s="26"/>
      <c r="D14" s="16"/>
      <c r="E14" s="35"/>
      <c r="F14" s="28"/>
      <c r="G14" s="29" t="n">
        <f aca="false">82000</f>
        <v>82000</v>
      </c>
      <c r="H14" s="30"/>
      <c r="I14" s="31"/>
      <c r="J14" s="32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29</v>
      </c>
      <c r="C15" s="26"/>
      <c r="D15" s="16"/>
      <c r="E15" s="35"/>
      <c r="F15" s="28"/>
      <c r="G15" s="29" t="n">
        <f aca="false">82000</f>
        <v>82000</v>
      </c>
      <c r="H15" s="30"/>
      <c r="I15" s="31"/>
      <c r="J15" s="32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0</v>
      </c>
      <c r="C16" s="26"/>
      <c r="D16" s="16"/>
      <c r="E16" s="35"/>
      <c r="F16" s="28"/>
      <c r="G16" s="29" t="n">
        <f aca="false">205000</f>
        <v>205000</v>
      </c>
      <c r="H16" s="30"/>
      <c r="I16" s="31"/>
      <c r="J16" s="32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1</v>
      </c>
      <c r="C17" s="15" t="s">
        <v>32</v>
      </c>
      <c r="D17" s="16" t="s">
        <v>33</v>
      </c>
      <c r="E17" s="27" t="s">
        <v>34</v>
      </c>
      <c r="F17" s="28" t="s">
        <v>35</v>
      </c>
      <c r="G17" s="37" t="n">
        <v>3440</v>
      </c>
      <c r="H17" s="37" t="n">
        <v>3300</v>
      </c>
      <c r="I17" s="79" t="n">
        <v>3300</v>
      </c>
      <c r="J17" s="39" t="n">
        <f aca="false">H17-I17</f>
        <v>0</v>
      </c>
      <c r="K17" s="40" t="n">
        <f aca="false">H17/G17*100</f>
        <v>95.9302325581395</v>
      </c>
      <c r="L17" s="23"/>
      <c r="M17" s="23"/>
      <c r="N17" s="23"/>
      <c r="O17" s="23"/>
      <c r="P17" s="23"/>
      <c r="Q17" s="23"/>
      <c r="R17" s="24" t="n">
        <f aca="false">G17-H17</f>
        <v>140</v>
      </c>
      <c r="S17" s="33"/>
      <c r="T17" s="41"/>
    </row>
    <row r="18" customFormat="false" ht="54" hidden="true" customHeight="true" outlineLevel="0" collapsed="false">
      <c r="A18" s="7"/>
      <c r="B18" s="42" t="s">
        <v>36</v>
      </c>
      <c r="C18" s="42"/>
      <c r="D18" s="43" t="s">
        <v>37</v>
      </c>
      <c r="E18" s="44" t="s">
        <v>38</v>
      </c>
      <c r="F18" s="18" t="s">
        <v>39</v>
      </c>
      <c r="G18" s="45" t="n">
        <v>0</v>
      </c>
      <c r="H18" s="86"/>
      <c r="I18" s="37"/>
      <c r="J18" s="37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8" t="s">
        <v>40</v>
      </c>
      <c r="C19" s="48"/>
      <c r="D19" s="43" t="s">
        <v>37</v>
      </c>
      <c r="E19" s="44" t="s">
        <v>41</v>
      </c>
      <c r="F19" s="18" t="s">
        <v>42</v>
      </c>
      <c r="G19" s="45"/>
      <c r="H19" s="86"/>
      <c r="I19" s="37"/>
      <c r="J19" s="37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8" t="s">
        <v>40</v>
      </c>
      <c r="C20" s="48"/>
      <c r="D20" s="43" t="s">
        <v>37</v>
      </c>
      <c r="E20" s="44" t="s">
        <v>41</v>
      </c>
      <c r="F20" s="18" t="s">
        <v>42</v>
      </c>
      <c r="G20" s="45"/>
      <c r="H20" s="86"/>
      <c r="I20" s="37"/>
      <c r="J20" s="37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9" t="s">
        <v>43</v>
      </c>
      <c r="C21" s="49"/>
      <c r="D21" s="43" t="s">
        <v>37</v>
      </c>
      <c r="E21" s="44" t="s">
        <v>41</v>
      </c>
      <c r="F21" s="18" t="s">
        <v>42</v>
      </c>
      <c r="G21" s="47"/>
      <c r="H21" s="37"/>
      <c r="I21" s="37"/>
      <c r="J21" s="37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4</v>
      </c>
      <c r="C22" s="50"/>
      <c r="D22" s="43" t="s">
        <v>37</v>
      </c>
      <c r="E22" s="44" t="s">
        <v>41</v>
      </c>
      <c r="F22" s="18" t="s">
        <v>45</v>
      </c>
      <c r="G22" s="47"/>
      <c r="H22" s="37"/>
      <c r="I22" s="37"/>
      <c r="J22" s="37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6</v>
      </c>
      <c r="C23" s="50"/>
      <c r="D23" s="43" t="s">
        <v>37</v>
      </c>
      <c r="E23" s="44" t="s">
        <v>41</v>
      </c>
      <c r="F23" s="18" t="s">
        <v>47</v>
      </c>
      <c r="G23" s="47"/>
      <c r="H23" s="37"/>
      <c r="I23" s="37"/>
      <c r="J23" s="37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8</v>
      </c>
      <c r="C24" s="42"/>
      <c r="D24" s="43" t="s">
        <v>49</v>
      </c>
      <c r="E24" s="44"/>
      <c r="F24" s="18" t="s">
        <v>50</v>
      </c>
      <c r="G24" s="47" t="n">
        <v>0</v>
      </c>
      <c r="H24" s="37"/>
      <c r="I24" s="37"/>
      <c r="J24" s="39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1</v>
      </c>
      <c r="C25" s="50"/>
      <c r="D25" s="43" t="s">
        <v>49</v>
      </c>
      <c r="E25" s="44" t="s">
        <v>52</v>
      </c>
      <c r="F25" s="18" t="s">
        <v>53</v>
      </c>
      <c r="G25" s="47"/>
      <c r="H25" s="37"/>
      <c r="I25" s="37"/>
      <c r="J25" s="37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4</v>
      </c>
      <c r="C26" s="53"/>
      <c r="D26" s="54" t="s">
        <v>55</v>
      </c>
      <c r="E26" s="55" t="s">
        <v>56</v>
      </c>
      <c r="F26" s="56" t="s">
        <v>57</v>
      </c>
      <c r="G26" s="45"/>
      <c r="H26" s="37"/>
      <c r="I26" s="37"/>
      <c r="J26" s="37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7"/>
      <c r="H27" s="37"/>
      <c r="I27" s="37"/>
      <c r="J27" s="37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8</v>
      </c>
      <c r="C28" s="58"/>
      <c r="D28" s="43" t="s">
        <v>59</v>
      </c>
      <c r="E28" s="57" t="s">
        <v>60</v>
      </c>
      <c r="F28" s="56" t="s">
        <v>61</v>
      </c>
      <c r="G28" s="47" t="n">
        <f aca="false">24900-24900</f>
        <v>0</v>
      </c>
      <c r="H28" s="37"/>
      <c r="I28" s="37"/>
      <c r="J28" s="37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8</v>
      </c>
      <c r="C29" s="58"/>
      <c r="D29" s="43" t="s">
        <v>59</v>
      </c>
      <c r="E29" s="57" t="s">
        <v>60</v>
      </c>
      <c r="F29" s="56" t="s">
        <v>62</v>
      </c>
      <c r="G29" s="47" t="n">
        <f aca="false">7900-7900</f>
        <v>0</v>
      </c>
      <c r="H29" s="37"/>
      <c r="I29" s="37"/>
      <c r="J29" s="37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3</v>
      </c>
      <c r="C30" s="59"/>
      <c r="D30" s="43"/>
      <c r="E30" s="44"/>
      <c r="F30" s="60" t="s">
        <v>64</v>
      </c>
      <c r="G30" s="47" t="n">
        <v>0</v>
      </c>
      <c r="H30" s="37"/>
      <c r="I30" s="37"/>
      <c r="J30" s="37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5</v>
      </c>
      <c r="C31" s="61"/>
      <c r="D31" s="43" t="s">
        <v>59</v>
      </c>
      <c r="E31" s="62" t="s">
        <v>66</v>
      </c>
      <c r="F31" s="63" t="s">
        <v>67</v>
      </c>
      <c r="G31" s="47" t="n">
        <f aca="false">300-300</f>
        <v>0</v>
      </c>
      <c r="H31" s="37"/>
      <c r="I31" s="37"/>
      <c r="J31" s="37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8</v>
      </c>
      <c r="C32" s="61"/>
      <c r="D32" s="43" t="s">
        <v>59</v>
      </c>
      <c r="E32" s="17" t="s">
        <v>69</v>
      </c>
      <c r="F32" s="66" t="s">
        <v>70</v>
      </c>
      <c r="G32" s="47"/>
      <c r="H32" s="37"/>
      <c r="I32" s="37"/>
      <c r="J32" s="37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1</v>
      </c>
      <c r="C33" s="68" t="s">
        <v>72</v>
      </c>
      <c r="D33" s="43" t="s">
        <v>73</v>
      </c>
      <c r="E33" s="17" t="s">
        <v>69</v>
      </c>
      <c r="F33" s="69" t="s">
        <v>74</v>
      </c>
      <c r="G33" s="37" t="n">
        <v>3770000</v>
      </c>
      <c r="H33" s="37"/>
      <c r="I33" s="37"/>
      <c r="J33" s="39" t="n">
        <f aca="false">H33-I33</f>
        <v>0</v>
      </c>
      <c r="K33" s="40" t="n">
        <f aca="false">H33/G33*100</f>
        <v>0</v>
      </c>
      <c r="L33" s="23"/>
      <c r="M33" s="23"/>
      <c r="N33" s="23"/>
      <c r="O33" s="23"/>
      <c r="P33" s="23"/>
      <c r="Q33" s="23"/>
      <c r="R33" s="24" t="n">
        <f aca="false">G33-H33</f>
        <v>3770000</v>
      </c>
      <c r="S33" s="33"/>
      <c r="T33" s="70"/>
    </row>
    <row r="34" customFormat="false" ht="0.75" hidden="false" customHeight="true" outlineLevel="0" collapsed="false">
      <c r="A34" s="7"/>
      <c r="B34" s="68" t="s">
        <v>71</v>
      </c>
      <c r="C34" s="68"/>
      <c r="D34" s="43" t="s">
        <v>73</v>
      </c>
      <c r="E34" s="17" t="s">
        <v>75</v>
      </c>
      <c r="F34" s="71" t="s">
        <v>76</v>
      </c>
      <c r="G34" s="47"/>
      <c r="H34" s="37"/>
      <c r="I34" s="37"/>
      <c r="J34" s="39" t="n">
        <f aca="false">H34-I34</f>
        <v>0</v>
      </c>
      <c r="K34" s="72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3" t="s">
        <v>77</v>
      </c>
      <c r="C35" s="68" t="s">
        <v>72</v>
      </c>
      <c r="D35" s="43" t="s">
        <v>73</v>
      </c>
      <c r="E35" s="44" t="s">
        <v>69</v>
      </c>
      <c r="F35" s="69" t="s">
        <v>78</v>
      </c>
      <c r="G35" s="37" t="n">
        <v>18900</v>
      </c>
      <c r="H35" s="37"/>
      <c r="I35" s="37"/>
      <c r="J35" s="39" t="n">
        <f aca="false">H35-I35</f>
        <v>0</v>
      </c>
      <c r="K35" s="40" t="n">
        <f aca="false">H35/G35*100</f>
        <v>0</v>
      </c>
      <c r="L35" s="23"/>
      <c r="M35" s="23"/>
      <c r="N35" s="23"/>
      <c r="O35" s="23"/>
      <c r="P35" s="23"/>
      <c r="Q35" s="23"/>
      <c r="R35" s="24" t="n">
        <f aca="false">G35-H35</f>
        <v>18900</v>
      </c>
      <c r="S35" s="33"/>
      <c r="T35" s="70"/>
    </row>
    <row r="36" customFormat="false" ht="27" hidden="false" customHeight="true" outlineLevel="0" collapsed="false">
      <c r="A36" s="7"/>
      <c r="B36" s="74" t="s">
        <v>79</v>
      </c>
      <c r="C36" s="75" t="s">
        <v>32</v>
      </c>
      <c r="D36" s="43"/>
      <c r="E36" s="76" t="s">
        <v>80</v>
      </c>
      <c r="F36" s="18" t="s">
        <v>81</v>
      </c>
      <c r="G36" s="77" t="n">
        <v>645000</v>
      </c>
      <c r="H36" s="77" t="n">
        <f aca="false">H38+H39+H40</f>
        <v>151823</v>
      </c>
      <c r="I36" s="77" t="n">
        <f aca="false">I38+I39+I40</f>
        <v>151823</v>
      </c>
      <c r="J36" s="77" t="n">
        <f aca="false">J38+J39+J40</f>
        <v>0</v>
      </c>
      <c r="K36" s="22" t="n">
        <f aca="false">H36/G36*100</f>
        <v>23.5384496124031</v>
      </c>
      <c r="L36" s="23"/>
      <c r="M36" s="23"/>
      <c r="N36" s="23"/>
      <c r="O36" s="23"/>
      <c r="P36" s="23"/>
      <c r="Q36" s="23"/>
      <c r="R36" s="24" t="n">
        <f aca="false">G36-H36</f>
        <v>493177</v>
      </c>
      <c r="S36" s="33"/>
      <c r="T36" s="70"/>
    </row>
    <row r="37" customFormat="false" ht="16.5" hidden="true" customHeight="true" outlineLevel="0" collapsed="false">
      <c r="A37" s="7"/>
      <c r="B37" s="74"/>
      <c r="C37" s="75"/>
      <c r="D37" s="78" t="s">
        <v>82</v>
      </c>
      <c r="E37" s="57" t="s">
        <v>83</v>
      </c>
      <c r="F37" s="18" t="s">
        <v>84</v>
      </c>
      <c r="G37" s="47" t="n">
        <v>15905100</v>
      </c>
      <c r="H37" s="37"/>
      <c r="I37" s="79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4"/>
      <c r="C38" s="75"/>
      <c r="D38" s="78" t="s">
        <v>85</v>
      </c>
      <c r="E38" s="57" t="s">
        <v>86</v>
      </c>
      <c r="F38" s="18" t="s">
        <v>87</v>
      </c>
      <c r="G38" s="37" t="n">
        <v>350800</v>
      </c>
      <c r="H38" s="37" t="n">
        <f aca="false">27347+27347+27347</f>
        <v>82041</v>
      </c>
      <c r="I38" s="79" t="n">
        <v>82041</v>
      </c>
      <c r="J38" s="37" t="n">
        <f aca="false">H38-I38</f>
        <v>0</v>
      </c>
      <c r="K38" s="40" t="n">
        <f aca="false">H38/G38*100</f>
        <v>23.3868301026226</v>
      </c>
      <c r="L38" s="23"/>
      <c r="M38" s="23"/>
      <c r="N38" s="23"/>
      <c r="O38" s="23"/>
      <c r="P38" s="23"/>
      <c r="Q38" s="23"/>
      <c r="R38" s="24" t="n">
        <f aca="false">G38-H38</f>
        <v>268759</v>
      </c>
      <c r="S38" s="33"/>
      <c r="T38" s="70"/>
    </row>
    <row r="39" customFormat="false" ht="23.25" hidden="false" customHeight="true" outlineLevel="0" collapsed="false">
      <c r="A39" s="7"/>
      <c r="B39" s="74"/>
      <c r="C39" s="75"/>
      <c r="D39" s="80" t="s">
        <v>88</v>
      </c>
      <c r="E39" s="81"/>
      <c r="F39" s="18" t="s">
        <v>87</v>
      </c>
      <c r="G39" s="37" t="n">
        <v>34000</v>
      </c>
      <c r="H39" s="37" t="n">
        <f aca="false">1886+1886+1886</f>
        <v>5658</v>
      </c>
      <c r="I39" s="79" t="n">
        <v>5658</v>
      </c>
      <c r="J39" s="37" t="n">
        <f aca="false">H39-I39</f>
        <v>0</v>
      </c>
      <c r="K39" s="40" t="n">
        <f aca="false">H39/G39*100</f>
        <v>16.6411764705882</v>
      </c>
      <c r="L39" s="23"/>
      <c r="M39" s="23"/>
      <c r="N39" s="23"/>
      <c r="O39" s="23"/>
      <c r="P39" s="23"/>
      <c r="Q39" s="23"/>
      <c r="R39" s="24" t="n">
        <f aca="false">G39-H39</f>
        <v>28342</v>
      </c>
      <c r="S39" s="33"/>
      <c r="T39" s="82"/>
    </row>
    <row r="40" customFormat="false" ht="22.5" hidden="false" customHeight="true" outlineLevel="0" collapsed="false">
      <c r="A40" s="7"/>
      <c r="B40" s="74"/>
      <c r="C40" s="75"/>
      <c r="D40" s="78" t="s">
        <v>89</v>
      </c>
      <c r="E40" s="81"/>
      <c r="F40" s="18" t="s">
        <v>90</v>
      </c>
      <c r="G40" s="37" t="n">
        <v>260200</v>
      </c>
      <c r="H40" s="37" t="n">
        <f aca="false">21689+21689+20746</f>
        <v>64124</v>
      </c>
      <c r="I40" s="79" t="n">
        <v>64124</v>
      </c>
      <c r="J40" s="37" t="n">
        <f aca="false">H40-I40</f>
        <v>0</v>
      </c>
      <c r="K40" s="40" t="n">
        <f aca="false">H40/G40*100</f>
        <v>24.6441199077633</v>
      </c>
      <c r="L40" s="23"/>
      <c r="M40" s="23"/>
      <c r="N40" s="23"/>
      <c r="O40" s="23"/>
      <c r="P40" s="23"/>
      <c r="Q40" s="23"/>
      <c r="R40" s="24" t="n">
        <f aca="false">G40-H40</f>
        <v>196076</v>
      </c>
      <c r="S40" s="33"/>
      <c r="T40" s="70"/>
    </row>
    <row r="41" customFormat="false" ht="14.25" hidden="false" customHeight="true" outlineLevel="0" collapsed="false">
      <c r="A41" s="7"/>
      <c r="B41" s="74" t="s">
        <v>91</v>
      </c>
      <c r="C41" s="9" t="s">
        <v>32</v>
      </c>
      <c r="D41" s="43"/>
      <c r="E41" s="76" t="s">
        <v>80</v>
      </c>
      <c r="F41" s="18"/>
      <c r="G41" s="77" t="n">
        <f aca="false">G42+G43</f>
        <v>10413000</v>
      </c>
      <c r="H41" s="77" t="n">
        <f aca="false">H42+H43</f>
        <v>8023565.76</v>
      </c>
      <c r="I41" s="77" t="n">
        <f aca="false">I42+I43</f>
        <v>8023137.73</v>
      </c>
      <c r="J41" s="77" t="n">
        <f aca="false">H41-I41</f>
        <v>428.030000000261</v>
      </c>
      <c r="K41" s="22" t="n">
        <f aca="false">H41/G41*100</f>
        <v>77.053354076635</v>
      </c>
      <c r="L41" s="23"/>
      <c r="M41" s="23"/>
      <c r="N41" s="23"/>
      <c r="O41" s="23"/>
      <c r="P41" s="23"/>
      <c r="Q41" s="23"/>
      <c r="R41" s="24" t="n">
        <f aca="false">G41-H41</f>
        <v>2389434.24</v>
      </c>
      <c r="S41" s="33"/>
      <c r="T41" s="70"/>
    </row>
    <row r="42" customFormat="false" ht="25.5" hidden="false" customHeight="true" outlineLevel="0" collapsed="false">
      <c r="A42" s="7"/>
      <c r="B42" s="74"/>
      <c r="C42" s="9"/>
      <c r="D42" s="78" t="s">
        <v>92</v>
      </c>
      <c r="E42" s="81"/>
      <c r="F42" s="18" t="s">
        <v>93</v>
      </c>
      <c r="G42" s="37" t="n">
        <v>432000</v>
      </c>
      <c r="H42" s="37" t="n">
        <f aca="false">24518+151703.42+70146.34</f>
        <v>246367.76</v>
      </c>
      <c r="I42" s="37" t="n">
        <v>246367.76</v>
      </c>
      <c r="J42" s="37" t="n">
        <f aca="false">H42-I42</f>
        <v>0</v>
      </c>
      <c r="K42" s="40" t="n">
        <f aca="false">H42/G42*100</f>
        <v>57.0295740740741</v>
      </c>
      <c r="L42" s="23"/>
      <c r="M42" s="23"/>
      <c r="N42" s="23"/>
      <c r="O42" s="23"/>
      <c r="P42" s="23"/>
      <c r="Q42" s="23"/>
      <c r="R42" s="24" t="n">
        <f aca="false">G42-H42</f>
        <v>185632.24</v>
      </c>
      <c r="S42" s="33"/>
      <c r="T42" s="70"/>
    </row>
    <row r="43" customFormat="false" ht="33" hidden="false" customHeight="true" outlineLevel="0" collapsed="false">
      <c r="A43" s="7"/>
      <c r="B43" s="74"/>
      <c r="C43" s="9"/>
      <c r="D43" s="78" t="s">
        <v>94</v>
      </c>
      <c r="E43" s="81"/>
      <c r="F43" s="18" t="s">
        <v>95</v>
      </c>
      <c r="G43" s="37" t="n">
        <v>9981000</v>
      </c>
      <c r="H43" s="37" t="n">
        <f aca="false">519893+4179755+3077550</f>
        <v>7777198</v>
      </c>
      <c r="I43" s="79" t="n">
        <v>7776769.97</v>
      </c>
      <c r="J43" s="37" t="n">
        <f aca="false">H43-I43</f>
        <v>428.030000000261</v>
      </c>
      <c r="K43" s="40" t="n">
        <f aca="false">H43/G43*100</f>
        <v>77.9200280533013</v>
      </c>
      <c r="L43" s="23"/>
      <c r="M43" s="23"/>
      <c r="N43" s="23"/>
      <c r="O43" s="23"/>
      <c r="P43" s="23"/>
      <c r="Q43" s="23"/>
      <c r="R43" s="24" t="n">
        <f aca="false">G43-H43</f>
        <v>2203802</v>
      </c>
      <c r="S43" s="33"/>
      <c r="T43" s="70"/>
    </row>
    <row r="44" customFormat="false" ht="0.75" hidden="false" customHeight="true" outlineLevel="0" collapsed="false">
      <c r="A44" s="7"/>
      <c r="B44" s="83" t="s">
        <v>96</v>
      </c>
      <c r="C44" s="83"/>
      <c r="D44" s="43" t="s">
        <v>37</v>
      </c>
      <c r="E44" s="81" t="s">
        <v>97</v>
      </c>
      <c r="F44" s="18" t="s">
        <v>98</v>
      </c>
      <c r="G44" s="45"/>
      <c r="H44" s="46"/>
      <c r="I44" s="47"/>
      <c r="J44" s="47" t="n">
        <f aca="false">H44-I44</f>
        <v>0</v>
      </c>
      <c r="K44" s="72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83" t="s">
        <v>99</v>
      </c>
      <c r="C45" s="83"/>
      <c r="D45" s="43" t="s">
        <v>37</v>
      </c>
      <c r="E45" s="81" t="s">
        <v>97</v>
      </c>
      <c r="F45" s="18" t="s">
        <v>98</v>
      </c>
      <c r="G45" s="47"/>
      <c r="H45" s="47"/>
      <c r="I45" s="47"/>
      <c r="J45" s="47" t="n">
        <f aca="false">H45-I45</f>
        <v>0</v>
      </c>
      <c r="K45" s="72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4" t="s">
        <v>100</v>
      </c>
      <c r="C46" s="85" t="s">
        <v>72</v>
      </c>
      <c r="D46" s="43" t="s">
        <v>94</v>
      </c>
      <c r="E46" s="17" t="s">
        <v>101</v>
      </c>
      <c r="F46" s="18" t="s">
        <v>102</v>
      </c>
      <c r="G46" s="86" t="n">
        <v>1175000</v>
      </c>
      <c r="H46" s="86" t="n">
        <f aca="false">108502+65000+90000</f>
        <v>263502</v>
      </c>
      <c r="I46" s="79" t="n">
        <v>262580.24</v>
      </c>
      <c r="J46" s="37" t="n">
        <f aca="false">H46-I46</f>
        <v>921.760000000009</v>
      </c>
      <c r="K46" s="40" t="n">
        <f aca="false">H46/G46*100</f>
        <v>22.4257021276596</v>
      </c>
      <c r="L46" s="23"/>
      <c r="M46" s="23"/>
      <c r="N46" s="23"/>
      <c r="O46" s="23"/>
      <c r="P46" s="23"/>
      <c r="Q46" s="23"/>
      <c r="R46" s="24" t="n">
        <f aca="false">G46-H46</f>
        <v>911498</v>
      </c>
      <c r="S46" s="33"/>
      <c r="T46" s="70"/>
    </row>
    <row r="47" customFormat="false" ht="17.25" hidden="false" customHeight="true" outlineLevel="0" collapsed="false">
      <c r="A47" s="7"/>
      <c r="B47" s="87" t="s">
        <v>103</v>
      </c>
      <c r="C47" s="87" t="s">
        <v>72</v>
      </c>
      <c r="D47" s="43" t="s">
        <v>94</v>
      </c>
      <c r="E47" s="17" t="s">
        <v>60</v>
      </c>
      <c r="F47" s="18" t="s">
        <v>104</v>
      </c>
      <c r="G47" s="88" t="n">
        <f aca="false">G48+G49+G50</f>
        <v>27200500</v>
      </c>
      <c r="H47" s="88" t="n">
        <f aca="false">H48+H49+H50</f>
        <v>5639943</v>
      </c>
      <c r="I47" s="88" t="n">
        <f aca="false">I48+I49+I50</f>
        <v>5639812.67</v>
      </c>
      <c r="J47" s="88" t="n">
        <f aca="false">J48+J49+J50</f>
        <v>130.329999999987</v>
      </c>
      <c r="K47" s="22" t="n">
        <f aca="false">H47/G47*100</f>
        <v>20.7347034061874</v>
      </c>
      <c r="L47" s="23"/>
      <c r="M47" s="23"/>
      <c r="N47" s="23"/>
      <c r="O47" s="23"/>
      <c r="P47" s="23"/>
      <c r="Q47" s="23"/>
      <c r="R47" s="24" t="n">
        <f aca="false">G47-H47</f>
        <v>21560557</v>
      </c>
      <c r="S47" s="33"/>
      <c r="T47" s="70"/>
    </row>
    <row r="48" customFormat="false" ht="14.25" hidden="false" customHeight="true" outlineLevel="0" collapsed="false">
      <c r="A48" s="7"/>
      <c r="B48" s="87"/>
      <c r="C48" s="87"/>
      <c r="D48" s="43"/>
      <c r="E48" s="89"/>
      <c r="F48" s="90" t="s">
        <v>105</v>
      </c>
      <c r="G48" s="86" t="n">
        <f aca="false">22972900+2527000</f>
        <v>25499900</v>
      </c>
      <c r="H48" s="86" t="n">
        <f aca="false">1532400+475190+1719000+32300+1395000+140520</f>
        <v>5294410</v>
      </c>
      <c r="I48" s="86" t="n">
        <v>5294410</v>
      </c>
      <c r="J48" s="37" t="n">
        <f aca="false">H48-I48</f>
        <v>0</v>
      </c>
      <c r="K48" s="40" t="n">
        <f aca="false">H48/G48*100</f>
        <v>20.7624735783278</v>
      </c>
      <c r="L48" s="23"/>
      <c r="M48" s="23"/>
      <c r="N48" s="23"/>
      <c r="O48" s="23"/>
      <c r="P48" s="23"/>
      <c r="Q48" s="23"/>
      <c r="R48" s="24" t="n">
        <f aca="false">G48-H48</f>
        <v>20205490</v>
      </c>
      <c r="S48" s="91"/>
      <c r="T48" s="70" t="s">
        <v>533</v>
      </c>
    </row>
    <row r="49" customFormat="false" ht="12.75" hidden="false" customHeight="true" outlineLevel="0" collapsed="false">
      <c r="A49" s="7"/>
      <c r="B49" s="87"/>
      <c r="C49" s="87"/>
      <c r="D49" s="43"/>
      <c r="E49" s="89"/>
      <c r="F49" s="90" t="s">
        <v>106</v>
      </c>
      <c r="G49" s="86" t="n">
        <v>1404800</v>
      </c>
      <c r="H49" s="86" t="n">
        <f aca="false">46500+37243+89377+7560+70800+1443</f>
        <v>252923</v>
      </c>
      <c r="I49" s="86" t="n">
        <v>252792.67</v>
      </c>
      <c r="J49" s="37" t="n">
        <f aca="false">H49-I49</f>
        <v>130.329999999987</v>
      </c>
      <c r="K49" s="40" t="n">
        <f aca="false">H49/G49*100</f>
        <v>18.0041998861048</v>
      </c>
      <c r="L49" s="23"/>
      <c r="M49" s="23"/>
      <c r="N49" s="23"/>
      <c r="O49" s="23"/>
      <c r="P49" s="23"/>
      <c r="Q49" s="23"/>
      <c r="R49" s="24" t="n">
        <f aca="false">G49-H49</f>
        <v>1151877</v>
      </c>
      <c r="S49" s="92"/>
      <c r="T49" s="67"/>
    </row>
    <row r="50" customFormat="false" ht="14.25" hidden="false" customHeight="true" outlineLevel="0" collapsed="false">
      <c r="A50" s="7"/>
      <c r="B50" s="87"/>
      <c r="C50" s="87"/>
      <c r="D50" s="43"/>
      <c r="E50" s="89"/>
      <c r="F50" s="90" t="s">
        <v>107</v>
      </c>
      <c r="G50" s="86" t="n">
        <f aca="false">295800</f>
        <v>295800</v>
      </c>
      <c r="H50" s="86" t="n">
        <f aca="false">47000+25610+20000</f>
        <v>92610</v>
      </c>
      <c r="I50" s="86" t="n">
        <v>92610</v>
      </c>
      <c r="J50" s="37" t="n">
        <f aca="false">H50-I50</f>
        <v>0</v>
      </c>
      <c r="K50" s="40" t="n">
        <f aca="false">H50/G50*100</f>
        <v>31.3083164300203</v>
      </c>
      <c r="L50" s="23"/>
      <c r="M50" s="23"/>
      <c r="N50" s="23"/>
      <c r="O50" s="23"/>
      <c r="P50" s="23"/>
      <c r="Q50" s="23"/>
      <c r="R50" s="24" t="n">
        <f aca="false">G50-H50</f>
        <v>203190</v>
      </c>
      <c r="T50" s="67"/>
    </row>
    <row r="51" customFormat="false" ht="63.75" hidden="false" customHeight="true" outlineLevel="0" collapsed="false">
      <c r="A51" s="7"/>
      <c r="B51" s="93" t="s">
        <v>108</v>
      </c>
      <c r="C51" s="15" t="s">
        <v>32</v>
      </c>
      <c r="D51" s="43" t="s">
        <v>94</v>
      </c>
      <c r="E51" s="17" t="s">
        <v>60</v>
      </c>
      <c r="F51" s="18" t="s">
        <v>109</v>
      </c>
      <c r="G51" s="37" t="n">
        <f aca="false">52779000+5806000</f>
        <v>58585000</v>
      </c>
      <c r="H51" s="37" t="n">
        <f aca="false">2033000+1468336+2950140+1258246+3036400+1325240</f>
        <v>12071362</v>
      </c>
      <c r="I51" s="79" t="n">
        <v>12071292.79</v>
      </c>
      <c r="J51" s="37" t="n">
        <f aca="false">H51-I51</f>
        <v>69.2100000008941</v>
      </c>
      <c r="K51" s="40" t="n">
        <f aca="false">H51/G51*100</f>
        <v>20.604868140309</v>
      </c>
      <c r="L51" s="23"/>
      <c r="M51" s="23"/>
      <c r="N51" s="23"/>
      <c r="O51" s="23"/>
      <c r="P51" s="23"/>
      <c r="Q51" s="23"/>
      <c r="R51" s="24" t="n">
        <f aca="false">G51-H51</f>
        <v>46513638</v>
      </c>
      <c r="S51" s="94"/>
      <c r="T51" s="94" t="s">
        <v>534</v>
      </c>
    </row>
    <row r="52" customFormat="false" ht="76.5" hidden="false" customHeight="true" outlineLevel="0" collapsed="false">
      <c r="A52" s="7"/>
      <c r="B52" s="93" t="s">
        <v>110</v>
      </c>
      <c r="C52" s="15"/>
      <c r="D52" s="43" t="s">
        <v>94</v>
      </c>
      <c r="E52" s="17" t="s">
        <v>60</v>
      </c>
      <c r="F52" s="18" t="s">
        <v>111</v>
      </c>
      <c r="G52" s="37" t="n">
        <v>23935000</v>
      </c>
      <c r="H52" s="37" t="n">
        <f aca="false">977100+657531+1454100+606234+1308900+636058</f>
        <v>5639923</v>
      </c>
      <c r="I52" s="79" t="n">
        <v>5639756.7</v>
      </c>
      <c r="J52" s="37" t="n">
        <f aca="false">H52-I52</f>
        <v>166.299999999814</v>
      </c>
      <c r="K52" s="40" t="n">
        <f aca="false">H52/G52*100</f>
        <v>23.563496970963</v>
      </c>
      <c r="L52" s="23"/>
      <c r="M52" s="23"/>
      <c r="N52" s="23"/>
      <c r="O52" s="23"/>
      <c r="P52" s="23"/>
      <c r="Q52" s="23"/>
      <c r="R52" s="24" t="n">
        <f aca="false">G52-H52</f>
        <v>18295077</v>
      </c>
      <c r="S52" s="95"/>
      <c r="T52" s="94"/>
      <c r="V52" s="67"/>
    </row>
    <row r="53" customFormat="false" ht="65.25" hidden="false" customHeight="true" outlineLevel="0" collapsed="false">
      <c r="A53" s="7"/>
      <c r="B53" s="93" t="s">
        <v>112</v>
      </c>
      <c r="C53" s="15"/>
      <c r="D53" s="43" t="s">
        <v>94</v>
      </c>
      <c r="E53" s="17" t="s">
        <v>60</v>
      </c>
      <c r="F53" s="18" t="s">
        <v>113</v>
      </c>
      <c r="G53" s="37" t="n">
        <v>855000</v>
      </c>
      <c r="H53" s="37" t="n">
        <f aca="false">75000+49000+32000</f>
        <v>156000</v>
      </c>
      <c r="I53" s="79" t="n">
        <v>156000</v>
      </c>
      <c r="J53" s="37" t="n">
        <f aca="false">H53-I53</f>
        <v>0</v>
      </c>
      <c r="K53" s="40" t="n">
        <f aca="false">H53/G53*100</f>
        <v>18.2456140350877</v>
      </c>
      <c r="L53" s="23"/>
      <c r="M53" s="23"/>
      <c r="N53" s="23"/>
      <c r="O53" s="23"/>
      <c r="P53" s="23"/>
      <c r="Q53" s="23"/>
      <c r="R53" s="24" t="n">
        <f aca="false">G53-H53</f>
        <v>699000</v>
      </c>
      <c r="S53" s="95"/>
      <c r="T53" s="94"/>
    </row>
    <row r="54" customFormat="false" ht="66" hidden="false" customHeight="true" outlineLevel="0" collapsed="false">
      <c r="A54" s="7"/>
      <c r="B54" s="93" t="s">
        <v>114</v>
      </c>
      <c r="C54" s="15"/>
      <c r="D54" s="43" t="s">
        <v>94</v>
      </c>
      <c r="E54" s="17" t="s">
        <v>60</v>
      </c>
      <c r="F54" s="18" t="s">
        <v>115</v>
      </c>
      <c r="G54" s="37" t="n">
        <f aca="false">1947000+214000</f>
        <v>2161000</v>
      </c>
      <c r="H54" s="37" t="n">
        <f aca="false">29151+2079+167532+790+199710+216</f>
        <v>399478</v>
      </c>
      <c r="I54" s="79" t="n">
        <v>399448.59</v>
      </c>
      <c r="J54" s="37" t="n">
        <f aca="false">H54-I54</f>
        <v>29.4099999999744</v>
      </c>
      <c r="K54" s="40" t="n">
        <f aca="false">H54/G54*100</f>
        <v>18.4857936140676</v>
      </c>
      <c r="L54" s="23"/>
      <c r="M54" s="23"/>
      <c r="N54" s="23"/>
      <c r="O54" s="23"/>
      <c r="P54" s="23"/>
      <c r="Q54" s="23"/>
      <c r="R54" s="24" t="n">
        <f aca="false">G54-H54</f>
        <v>1761522</v>
      </c>
      <c r="S54" s="95"/>
      <c r="T54" s="94" t="s">
        <v>535</v>
      </c>
    </row>
    <row r="55" customFormat="false" ht="45" hidden="true" customHeight="true" outlineLevel="0" collapsed="false">
      <c r="A55" s="7"/>
      <c r="B55" s="96" t="s">
        <v>116</v>
      </c>
      <c r="C55" s="15"/>
      <c r="D55" s="43" t="s">
        <v>94</v>
      </c>
      <c r="E55" s="17" t="s">
        <v>60</v>
      </c>
      <c r="F55" s="18" t="s">
        <v>117</v>
      </c>
      <c r="G55" s="47" t="n">
        <f aca="false">1665000-1665000</f>
        <v>0</v>
      </c>
      <c r="H55" s="47"/>
      <c r="I55" s="38"/>
      <c r="J55" s="47" t="n">
        <f aca="false">H55-I55</f>
        <v>0</v>
      </c>
      <c r="K55" s="72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3" t="s">
        <v>118</v>
      </c>
      <c r="C56" s="15"/>
      <c r="D56" s="43" t="s">
        <v>119</v>
      </c>
      <c r="E56" s="17" t="s">
        <v>60</v>
      </c>
      <c r="F56" s="18" t="s">
        <v>120</v>
      </c>
      <c r="G56" s="37" t="n">
        <f aca="false">313000+25000-338000</f>
        <v>0</v>
      </c>
      <c r="H56" s="47"/>
      <c r="I56" s="38"/>
      <c r="J56" s="47" t="n">
        <f aca="false">H56-I56</f>
        <v>0</v>
      </c>
      <c r="K56" s="40" t="e">
        <f aca="false">H56/G56*100</f>
        <v>#DIV/0!</v>
      </c>
      <c r="L56" s="23"/>
      <c r="M56" s="23"/>
      <c r="N56" s="23"/>
      <c r="O56" s="23"/>
      <c r="P56" s="23"/>
      <c r="Q56" s="23"/>
      <c r="R56" s="24" t="n">
        <f aca="false">G56-H56</f>
        <v>0</v>
      </c>
      <c r="S56" s="34"/>
      <c r="T56" s="41"/>
    </row>
    <row r="57" customFormat="false" ht="39" hidden="false" customHeight="true" outlineLevel="0" collapsed="false">
      <c r="A57" s="7"/>
      <c r="B57" s="74" t="s">
        <v>121</v>
      </c>
      <c r="C57" s="74" t="s">
        <v>72</v>
      </c>
      <c r="D57" s="43" t="s">
        <v>94</v>
      </c>
      <c r="E57" s="17" t="s">
        <v>122</v>
      </c>
      <c r="F57" s="18" t="s">
        <v>123</v>
      </c>
      <c r="G57" s="97" t="n">
        <v>2225000</v>
      </c>
      <c r="H57" s="98" t="n">
        <f aca="false">237000+262508.24+249663.94</f>
        <v>749172.18</v>
      </c>
      <c r="I57" s="99" t="n">
        <v>749172.18</v>
      </c>
      <c r="J57" s="100" t="n">
        <f aca="false">H57-I57</f>
        <v>0</v>
      </c>
      <c r="K57" s="22" t="n">
        <f aca="false">H57/G57*100</f>
        <v>33.6706597752809</v>
      </c>
      <c r="L57" s="23"/>
      <c r="M57" s="23"/>
      <c r="N57" s="23"/>
      <c r="O57" s="23"/>
      <c r="P57" s="23"/>
      <c r="Q57" s="23"/>
      <c r="R57" s="24" t="n">
        <f aca="false">G57-H57</f>
        <v>1475827.82</v>
      </c>
      <c r="S57" s="34"/>
      <c r="T57" s="101"/>
      <c r="U57" s="34"/>
    </row>
    <row r="58" customFormat="false" ht="36.75" hidden="false" customHeight="true" outlineLevel="0" collapsed="false">
      <c r="A58" s="7"/>
      <c r="B58" s="74"/>
      <c r="C58" s="74"/>
      <c r="D58" s="102" t="s">
        <v>94</v>
      </c>
      <c r="E58" s="17" t="s">
        <v>124</v>
      </c>
      <c r="F58" s="18" t="s">
        <v>125</v>
      </c>
      <c r="G58" s="97" t="n">
        <f aca="false">G59+G60</f>
        <v>5352000</v>
      </c>
      <c r="H58" s="97" t="n">
        <f aca="false">H59+H60</f>
        <v>1218251.87</v>
      </c>
      <c r="I58" s="97" t="n">
        <f aca="false">I59+I60</f>
        <v>1218251.87</v>
      </c>
      <c r="J58" s="77" t="n">
        <f aca="false">H58-I58</f>
        <v>0</v>
      </c>
      <c r="K58" s="22" t="n">
        <f aca="false">H58/G58*100</f>
        <v>22.7625536248132</v>
      </c>
      <c r="L58" s="23"/>
      <c r="M58" s="23"/>
      <c r="N58" s="23"/>
      <c r="O58" s="23"/>
      <c r="P58" s="23"/>
      <c r="Q58" s="23"/>
      <c r="R58" s="24" t="n">
        <f aca="false">G58-H58</f>
        <v>4133748.13</v>
      </c>
      <c r="S58" s="34" t="s">
        <v>126</v>
      </c>
      <c r="T58" s="70"/>
    </row>
    <row r="59" customFormat="false" ht="21.75" hidden="false" customHeight="true" outlineLevel="0" collapsed="false">
      <c r="A59" s="7"/>
      <c r="B59" s="74"/>
      <c r="C59" s="74"/>
      <c r="D59" s="102"/>
      <c r="E59" s="57" t="s">
        <v>127</v>
      </c>
      <c r="F59" s="18" t="s">
        <v>128</v>
      </c>
      <c r="G59" s="86" t="n">
        <v>4352000</v>
      </c>
      <c r="H59" s="86" t="n">
        <f aca="false">301549+295109+288868</f>
        <v>885526</v>
      </c>
      <c r="I59" s="86" t="n">
        <v>885526</v>
      </c>
      <c r="J59" s="37" t="n">
        <f aca="false">H59-I59</f>
        <v>0</v>
      </c>
      <c r="K59" s="40" t="n">
        <f aca="false">H59/G59*100</f>
        <v>20.3475643382353</v>
      </c>
      <c r="L59" s="23"/>
      <c r="M59" s="23"/>
      <c r="N59" s="23"/>
      <c r="O59" s="23"/>
      <c r="P59" s="23"/>
      <c r="Q59" s="23"/>
      <c r="R59" s="24" t="n">
        <f aca="false">G59-H59</f>
        <v>3466474</v>
      </c>
      <c r="S59" s="33"/>
      <c r="T59" s="41"/>
    </row>
    <row r="60" customFormat="false" ht="21" hidden="false" customHeight="true" outlineLevel="0" collapsed="false">
      <c r="A60" s="7"/>
      <c r="B60" s="74"/>
      <c r="C60" s="74"/>
      <c r="D60" s="102"/>
      <c r="E60" s="57" t="s">
        <v>129</v>
      </c>
      <c r="F60" s="18" t="s">
        <v>130</v>
      </c>
      <c r="G60" s="86" t="n">
        <v>1000000</v>
      </c>
      <c r="H60" s="86" t="n">
        <f aca="false">107063.87+93909+18922+85149+27682</f>
        <v>332725.87</v>
      </c>
      <c r="I60" s="86" t="n">
        <v>332725.87</v>
      </c>
      <c r="J60" s="37" t="n">
        <f aca="false">H60-I60</f>
        <v>0</v>
      </c>
      <c r="K60" s="40" t="n">
        <f aca="false">H60/G60*100</f>
        <v>33.272587</v>
      </c>
      <c r="L60" s="23"/>
      <c r="M60" s="23"/>
      <c r="N60" s="23"/>
      <c r="O60" s="23"/>
      <c r="P60" s="23"/>
      <c r="Q60" s="23"/>
      <c r="R60" s="24" t="n">
        <f aca="false">G60-H60</f>
        <v>667274.13</v>
      </c>
      <c r="S60" s="33"/>
      <c r="T60" s="41"/>
    </row>
    <row r="61" customFormat="false" ht="33.75" hidden="false" customHeight="true" outlineLevel="0" collapsed="false">
      <c r="A61" s="7"/>
      <c r="B61" s="103" t="s">
        <v>131</v>
      </c>
      <c r="C61" s="15" t="s">
        <v>32</v>
      </c>
      <c r="D61" s="43" t="s">
        <v>132</v>
      </c>
      <c r="E61" s="17" t="s">
        <v>133</v>
      </c>
      <c r="F61" s="18" t="s">
        <v>134</v>
      </c>
      <c r="G61" s="37" t="n">
        <v>2214000</v>
      </c>
      <c r="H61" s="37" t="n">
        <f aca="false">184500+184500+184500</f>
        <v>553500</v>
      </c>
      <c r="I61" s="37" t="n">
        <v>553500</v>
      </c>
      <c r="J61" s="37" t="n">
        <f aca="false">H61-I61</f>
        <v>0</v>
      </c>
      <c r="K61" s="40" t="n">
        <f aca="false">H61/G61*100</f>
        <v>25</v>
      </c>
      <c r="L61" s="23"/>
      <c r="M61" s="23"/>
      <c r="N61" s="23"/>
      <c r="O61" s="23"/>
      <c r="P61" s="23"/>
      <c r="Q61" s="23"/>
      <c r="R61" s="24" t="n">
        <f aca="false">G61-H61</f>
        <v>1660500</v>
      </c>
      <c r="T61" s="67"/>
    </row>
    <row r="62" customFormat="false" ht="55.5" hidden="false" customHeight="true" outlineLevel="0" collapsed="false">
      <c r="A62" s="7"/>
      <c r="B62" s="58" t="s">
        <v>135</v>
      </c>
      <c r="C62" s="15" t="s">
        <v>32</v>
      </c>
      <c r="D62" s="43" t="s">
        <v>37</v>
      </c>
      <c r="E62" s="17" t="s">
        <v>133</v>
      </c>
      <c r="F62" s="18" t="s">
        <v>136</v>
      </c>
      <c r="G62" s="37" t="n">
        <v>556000</v>
      </c>
      <c r="H62" s="37" t="n">
        <f aca="false">12000+12000+33500+10000</f>
        <v>67500</v>
      </c>
      <c r="I62" s="79" t="n">
        <v>67500</v>
      </c>
      <c r="J62" s="37" t="n">
        <f aca="false">H62-I62</f>
        <v>0</v>
      </c>
      <c r="K62" s="40" t="n">
        <f aca="false">H62/G62*100</f>
        <v>12.1402877697842</v>
      </c>
      <c r="L62" s="23"/>
      <c r="M62" s="23"/>
      <c r="N62" s="23"/>
      <c r="O62" s="23"/>
      <c r="P62" s="23"/>
      <c r="Q62" s="23"/>
      <c r="R62" s="24" t="n">
        <f aca="false">G62-H62</f>
        <v>488500</v>
      </c>
      <c r="T62" s="70"/>
    </row>
    <row r="63" customFormat="false" ht="70.5" hidden="false" customHeight="true" outlineLevel="0" collapsed="false">
      <c r="A63" s="7"/>
      <c r="B63" s="104" t="s">
        <v>137</v>
      </c>
      <c r="C63" s="105" t="s">
        <v>138</v>
      </c>
      <c r="D63" s="106" t="s">
        <v>59</v>
      </c>
      <c r="E63" s="17" t="s">
        <v>133</v>
      </c>
      <c r="F63" s="107" t="s">
        <v>139</v>
      </c>
      <c r="G63" s="108" t="n">
        <f aca="false">4086400-3588740</f>
        <v>497660</v>
      </c>
      <c r="H63" s="47"/>
      <c r="I63" s="79"/>
      <c r="J63" s="37" t="n">
        <f aca="false">H63-I63</f>
        <v>0</v>
      </c>
      <c r="K63" s="40" t="n">
        <f aca="false">H63/G63*100</f>
        <v>0</v>
      </c>
      <c r="L63" s="23"/>
      <c r="M63" s="23"/>
      <c r="N63" s="23"/>
      <c r="O63" s="23"/>
      <c r="P63" s="23"/>
      <c r="Q63" s="23"/>
      <c r="R63" s="24"/>
      <c r="T63" s="70" t="s">
        <v>536</v>
      </c>
    </row>
    <row r="64" customFormat="false" ht="71.25" hidden="false" customHeight="true" outlineLevel="0" collapsed="false">
      <c r="A64" s="7"/>
      <c r="B64" s="109" t="s">
        <v>140</v>
      </c>
      <c r="C64" s="105" t="s">
        <v>138</v>
      </c>
      <c r="D64" s="43" t="s">
        <v>37</v>
      </c>
      <c r="E64" s="44" t="s">
        <v>133</v>
      </c>
      <c r="F64" s="18" t="s">
        <v>141</v>
      </c>
      <c r="G64" s="37" t="n">
        <v>556000</v>
      </c>
      <c r="H64" s="37" t="n">
        <f aca="false">33213.78+53000+55000</f>
        <v>141213.78</v>
      </c>
      <c r="I64" s="79" t="n">
        <v>141213.78</v>
      </c>
      <c r="J64" s="37" t="n">
        <f aca="false">H64-I64</f>
        <v>0</v>
      </c>
      <c r="K64" s="40" t="n">
        <f aca="false">H64/G64*100</f>
        <v>25.3981618705036</v>
      </c>
      <c r="L64" s="23"/>
      <c r="M64" s="23"/>
      <c r="N64" s="23"/>
      <c r="O64" s="23"/>
      <c r="P64" s="23"/>
      <c r="Q64" s="23"/>
      <c r="R64" s="24" t="n">
        <f aca="false">G64-H64</f>
        <v>414786.22</v>
      </c>
      <c r="T64" s="70"/>
    </row>
    <row r="65" customFormat="false" ht="57" hidden="false" customHeight="true" outlineLevel="0" collapsed="false">
      <c r="A65" s="7"/>
      <c r="B65" s="49" t="s">
        <v>142</v>
      </c>
      <c r="C65" s="110" t="s">
        <v>143</v>
      </c>
      <c r="D65" s="43" t="s">
        <v>37</v>
      </c>
      <c r="E65" s="44" t="s">
        <v>133</v>
      </c>
      <c r="F65" s="18" t="s">
        <v>144</v>
      </c>
      <c r="G65" s="37" t="n">
        <v>88700</v>
      </c>
      <c r="H65" s="37" t="n">
        <f aca="false">1000+1000</f>
        <v>2000</v>
      </c>
      <c r="I65" s="37" t="n">
        <v>2000</v>
      </c>
      <c r="J65" s="37" t="n">
        <f aca="false">H65-I65</f>
        <v>0</v>
      </c>
      <c r="K65" s="40" t="n">
        <f aca="false">H65/G65*100</f>
        <v>2.25479143179256</v>
      </c>
      <c r="L65" s="23"/>
      <c r="M65" s="23"/>
      <c r="N65" s="23"/>
      <c r="O65" s="23"/>
      <c r="P65" s="23"/>
      <c r="Q65" s="23"/>
      <c r="R65" s="24" t="n">
        <f aca="false">G65-H65</f>
        <v>86700</v>
      </c>
      <c r="T65" s="67"/>
    </row>
    <row r="66" customFormat="false" ht="16.5" hidden="false" customHeight="true" outlineLevel="0" collapsed="false">
      <c r="A66" s="7"/>
      <c r="B66" s="74" t="s">
        <v>145</v>
      </c>
      <c r="C66" s="75" t="s">
        <v>32</v>
      </c>
      <c r="D66" s="43"/>
      <c r="E66" s="44" t="s">
        <v>133</v>
      </c>
      <c r="F66" s="18"/>
      <c r="G66" s="77" t="n">
        <f aca="false">G67+G68</f>
        <v>1400</v>
      </c>
      <c r="H66" s="77" t="n">
        <f aca="false">H67+H68</f>
        <v>0</v>
      </c>
      <c r="I66" s="77" t="n">
        <f aca="false">I67+I68</f>
        <v>0</v>
      </c>
      <c r="J66" s="77" t="n">
        <f aca="false">H66-I66</f>
        <v>0</v>
      </c>
      <c r="K66" s="22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1400</v>
      </c>
      <c r="S66" s="33"/>
      <c r="T66" s="41"/>
    </row>
    <row r="67" customFormat="false" ht="12.75" hidden="false" customHeight="true" outlineLevel="0" collapsed="false">
      <c r="A67" s="7"/>
      <c r="B67" s="74"/>
      <c r="C67" s="75"/>
      <c r="D67" s="111" t="s">
        <v>55</v>
      </c>
      <c r="E67" s="112"/>
      <c r="F67" s="18" t="s">
        <v>146</v>
      </c>
      <c r="G67" s="37" t="n">
        <v>1400</v>
      </c>
      <c r="H67" s="37"/>
      <c r="I67" s="37"/>
      <c r="J67" s="37" t="n">
        <f aca="false">H67-I67</f>
        <v>0</v>
      </c>
      <c r="K67" s="40" t="n">
        <f aca="false">H67/G67*100</f>
        <v>0</v>
      </c>
      <c r="L67" s="23"/>
      <c r="M67" s="23"/>
      <c r="N67" s="23"/>
      <c r="O67" s="23"/>
      <c r="P67" s="23"/>
      <c r="Q67" s="23"/>
      <c r="R67" s="24" t="n">
        <f aca="false">G67-H67</f>
        <v>1400</v>
      </c>
      <c r="S67" s="33"/>
      <c r="T67" s="41"/>
    </row>
    <row r="68" customFormat="false" ht="13.5" hidden="false" customHeight="true" outlineLevel="0" collapsed="false">
      <c r="A68" s="7"/>
      <c r="B68" s="74"/>
      <c r="C68" s="75"/>
      <c r="D68" s="78"/>
      <c r="E68" s="90"/>
      <c r="F68" s="18"/>
      <c r="G68" s="47"/>
      <c r="H68" s="47"/>
      <c r="I68" s="47"/>
      <c r="J68" s="47"/>
      <c r="K68" s="72"/>
      <c r="L68" s="23"/>
      <c r="M68" s="23"/>
      <c r="N68" s="23"/>
      <c r="O68" s="23"/>
      <c r="P68" s="23"/>
      <c r="Q68" s="23"/>
      <c r="R68" s="24" t="n">
        <f aca="false">G68-H68</f>
        <v>0</v>
      </c>
      <c r="S68" s="34"/>
      <c r="T68" s="82"/>
    </row>
    <row r="69" customFormat="false" ht="40.5" hidden="false" customHeight="true" outlineLevel="0" collapsed="false">
      <c r="A69" s="7"/>
      <c r="B69" s="103" t="s">
        <v>147</v>
      </c>
      <c r="C69" s="15" t="s">
        <v>32</v>
      </c>
      <c r="D69" s="43" t="s">
        <v>94</v>
      </c>
      <c r="E69" s="17" t="s">
        <v>133</v>
      </c>
      <c r="F69" s="18" t="s">
        <v>148</v>
      </c>
      <c r="G69" s="37" t="n">
        <v>889000</v>
      </c>
      <c r="H69" s="37" t="n">
        <f aca="false">2000+16548+52700+2199+36400</f>
        <v>109847</v>
      </c>
      <c r="I69" s="79" t="n">
        <v>109847</v>
      </c>
      <c r="J69" s="37" t="n">
        <f aca="false">H69-I69</f>
        <v>0</v>
      </c>
      <c r="K69" s="40" t="n">
        <f aca="false">H69/G69*100</f>
        <v>12.3562429696288</v>
      </c>
      <c r="L69" s="23"/>
      <c r="M69" s="23"/>
      <c r="N69" s="23"/>
      <c r="O69" s="23"/>
      <c r="P69" s="23"/>
      <c r="Q69" s="23"/>
      <c r="R69" s="24" t="n">
        <f aca="false">G69-H69</f>
        <v>779153</v>
      </c>
      <c r="S69" s="34"/>
      <c r="T69" s="70"/>
    </row>
    <row r="70" customFormat="false" ht="81.75" hidden="false" customHeight="true" outlineLevel="0" collapsed="false">
      <c r="A70" s="7"/>
      <c r="B70" s="104" t="s">
        <v>149</v>
      </c>
      <c r="C70" s="84" t="s">
        <v>72</v>
      </c>
      <c r="D70" s="43" t="s">
        <v>94</v>
      </c>
      <c r="E70" s="57" t="s">
        <v>133</v>
      </c>
      <c r="F70" s="90" t="s">
        <v>151</v>
      </c>
      <c r="G70" s="37" t="n">
        <v>78800</v>
      </c>
      <c r="H70" s="47"/>
      <c r="I70" s="47"/>
      <c r="J70" s="37" t="n">
        <f aca="false">H70-I70</f>
        <v>0</v>
      </c>
      <c r="K70" s="40" t="n">
        <f aca="false">H70/G70*100</f>
        <v>0</v>
      </c>
      <c r="L70" s="23"/>
      <c r="M70" s="23"/>
      <c r="N70" s="23"/>
      <c r="O70" s="23"/>
      <c r="P70" s="23"/>
      <c r="Q70" s="23"/>
      <c r="R70" s="24" t="n">
        <f aca="false">G70-H70</f>
        <v>78800</v>
      </c>
      <c r="S70" s="34"/>
      <c r="T70" s="70"/>
    </row>
    <row r="71" customFormat="false" ht="92.25" hidden="false" customHeight="true" outlineLevel="0" collapsed="false">
      <c r="A71" s="7"/>
      <c r="B71" s="113" t="s">
        <v>152</v>
      </c>
      <c r="C71" s="114" t="s">
        <v>72</v>
      </c>
      <c r="D71" s="16" t="s">
        <v>94</v>
      </c>
      <c r="E71" s="10" t="s">
        <v>133</v>
      </c>
      <c r="F71" s="90" t="s">
        <v>153</v>
      </c>
      <c r="G71" s="37" t="n">
        <v>119000</v>
      </c>
      <c r="H71" s="37" t="n">
        <f aca="false">2618+8571.5+7536.6</f>
        <v>18726.1</v>
      </c>
      <c r="I71" s="37" t="n">
        <v>18726.1</v>
      </c>
      <c r="J71" s="37" t="n">
        <f aca="false">H71-I71</f>
        <v>0</v>
      </c>
      <c r="K71" s="40" t="n">
        <f aca="false">H71/G71*100</f>
        <v>15.736218487395</v>
      </c>
      <c r="L71" s="23"/>
      <c r="M71" s="23"/>
      <c r="N71" s="23"/>
      <c r="O71" s="23"/>
      <c r="P71" s="23"/>
      <c r="Q71" s="23"/>
      <c r="R71" s="24" t="n">
        <f aca="false">G71-H71</f>
        <v>100273.9</v>
      </c>
      <c r="S71" s="34" t="s">
        <v>154</v>
      </c>
      <c r="T71" s="41"/>
    </row>
    <row r="72" customFormat="false" ht="91.5" hidden="false" customHeight="true" outlineLevel="0" collapsed="false">
      <c r="A72" s="7"/>
      <c r="B72" s="113" t="s">
        <v>155</v>
      </c>
      <c r="C72" s="114"/>
      <c r="D72" s="16"/>
      <c r="E72" s="10"/>
      <c r="F72" s="90" t="s">
        <v>156</v>
      </c>
      <c r="G72" s="37" t="n">
        <v>79000</v>
      </c>
      <c r="H72" s="37" t="n">
        <f aca="false">5236+7084</f>
        <v>12320</v>
      </c>
      <c r="I72" s="37" t="n">
        <v>12320</v>
      </c>
      <c r="J72" s="37" t="n">
        <f aca="false">H72-I72</f>
        <v>0</v>
      </c>
      <c r="K72" s="40" t="n">
        <f aca="false">H72/G72*100</f>
        <v>15.5949367088608</v>
      </c>
      <c r="L72" s="23"/>
      <c r="M72" s="23"/>
      <c r="N72" s="23"/>
      <c r="O72" s="23"/>
      <c r="P72" s="23"/>
      <c r="Q72" s="23"/>
      <c r="R72" s="24" t="n">
        <f aca="false">G72-H72</f>
        <v>66680</v>
      </c>
      <c r="S72" s="34"/>
      <c r="T72" s="41"/>
    </row>
    <row r="73" customFormat="false" ht="38.25" hidden="true" customHeight="true" outlineLevel="0" collapsed="false">
      <c r="A73" s="7"/>
      <c r="B73" s="115" t="s">
        <v>157</v>
      </c>
      <c r="C73" s="116"/>
      <c r="D73" s="43" t="s">
        <v>37</v>
      </c>
      <c r="E73" s="44" t="s">
        <v>133</v>
      </c>
      <c r="F73" s="90" t="s">
        <v>158</v>
      </c>
      <c r="G73" s="37"/>
      <c r="H73" s="47"/>
      <c r="I73" s="47"/>
      <c r="J73" s="47" t="n">
        <f aca="false">H73-I73</f>
        <v>0</v>
      </c>
      <c r="K73" s="40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S73" s="34"/>
      <c r="T73" s="67"/>
    </row>
    <row r="74" customFormat="false" ht="27.75" hidden="true" customHeight="true" outlineLevel="0" collapsed="false">
      <c r="A74" s="7"/>
      <c r="B74" s="115" t="s">
        <v>159</v>
      </c>
      <c r="C74" s="116"/>
      <c r="D74" s="43" t="s">
        <v>37</v>
      </c>
      <c r="E74" s="81" t="s">
        <v>160</v>
      </c>
      <c r="F74" s="90" t="s">
        <v>161</v>
      </c>
      <c r="G74" s="37"/>
      <c r="H74" s="47"/>
      <c r="I74" s="47"/>
      <c r="J74" s="47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T74" s="67"/>
    </row>
    <row r="75" customFormat="false" ht="29.25" hidden="true" customHeight="true" outlineLevel="0" collapsed="false">
      <c r="A75" s="7"/>
      <c r="B75" s="117" t="s">
        <v>162</v>
      </c>
      <c r="C75" s="117"/>
      <c r="D75" s="43" t="s">
        <v>59</v>
      </c>
      <c r="E75" s="81" t="s">
        <v>163</v>
      </c>
      <c r="F75" s="118" t="s">
        <v>164</v>
      </c>
      <c r="G75" s="37"/>
      <c r="H75" s="47"/>
      <c r="I75" s="47"/>
      <c r="J75" s="47" t="n">
        <f aca="false">H75-I75</f>
        <v>0</v>
      </c>
      <c r="K75" s="40" t="e">
        <f aca="false">H75/G75*100</f>
        <v>#DIV/0!</v>
      </c>
      <c r="L75" s="23"/>
      <c r="M75" s="23"/>
      <c r="N75" s="23"/>
      <c r="O75" s="23"/>
      <c r="P75" s="23"/>
      <c r="Q75" s="23"/>
      <c r="R75" s="24" t="n">
        <f aca="false">G75-H75</f>
        <v>0</v>
      </c>
      <c r="T75" s="67"/>
    </row>
    <row r="76" customFormat="false" ht="28.5" hidden="true" customHeight="true" outlineLevel="0" collapsed="false">
      <c r="A76" s="7"/>
      <c r="B76" s="117" t="s">
        <v>165</v>
      </c>
      <c r="C76" s="117"/>
      <c r="D76" s="43" t="s">
        <v>59</v>
      </c>
      <c r="E76" s="57" t="s">
        <v>166</v>
      </c>
      <c r="F76" s="118" t="s">
        <v>167</v>
      </c>
      <c r="G76" s="37"/>
      <c r="H76" s="47"/>
      <c r="I76" s="47"/>
      <c r="J76" s="47" t="n">
        <f aca="false">H76-I76</f>
        <v>0</v>
      </c>
      <c r="K76" s="40" t="e">
        <f aca="false">H76/G76*100</f>
        <v>#DIV/0!</v>
      </c>
      <c r="L76" s="23"/>
      <c r="M76" s="23"/>
      <c r="N76" s="23"/>
      <c r="O76" s="23"/>
      <c r="P76" s="23"/>
      <c r="Q76" s="23"/>
      <c r="R76" s="24" t="n">
        <f aca="false">G76-H76</f>
        <v>0</v>
      </c>
      <c r="S76" s="33"/>
      <c r="T76" s="70"/>
    </row>
    <row r="77" customFormat="false" ht="19.5" hidden="false" customHeight="true" outlineLevel="0" collapsed="false">
      <c r="A77" s="119"/>
      <c r="B77" s="120" t="s">
        <v>168</v>
      </c>
      <c r="C77" s="120"/>
      <c r="D77" s="121"/>
      <c r="E77" s="122"/>
      <c r="F77" s="123"/>
      <c r="G77" s="124" t="n">
        <f aca="false">G17+G33+G35+G36+G41+G46+G47+G51+G52+G53+G54+G56+G57+G58+G61+G62+G63+G64+G65+G66+G69+G70+G71+G72</f>
        <v>141418400</v>
      </c>
      <c r="H77" s="124" t="n">
        <f aca="false">H4+H17+H28+H29+H31+H32+H33+H34+H35+H36+H41+H46+H47+H51+H52+H53+H54+H55+H56+H57+H58+H61+H62+H64+H65+H66+H69+H70+H71+H72+H73+H76-H4</f>
        <v>35221427.69</v>
      </c>
      <c r="I77" s="124" t="n">
        <f aca="false">I4+I17+I28+I29+I31+I32+I33+I34+I35+I36+I41+I46+I47+I51+I52+I53+I54+I55+I56+I57+I58+I61+I62+I64+I65+I66+I69+I70+I71+I72+I73+I76-I4</f>
        <v>35219682.65</v>
      </c>
      <c r="J77" s="124" t="n">
        <f aca="false">J4+J17+J28+J29+J31+J32+J33+J34+J35+J36+J41+J46+J47+J51+J52+J53+J54+J55+J56+J57+J58+J61+J62+J64+J65+J66+J69+J70+J71+J72+J73+J76-J4</f>
        <v>1745.04000000094</v>
      </c>
      <c r="K77" s="125" t="n">
        <f aca="false">H77/G77*100</f>
        <v>24.9058309880468</v>
      </c>
      <c r="L77" s="23"/>
      <c r="M77" s="23"/>
      <c r="N77" s="23"/>
      <c r="O77" s="23"/>
      <c r="P77" s="23"/>
      <c r="Q77" s="23"/>
      <c r="R77" s="24"/>
      <c r="S77" s="5"/>
      <c r="T77" s="67"/>
    </row>
    <row r="78" customFormat="false" ht="23.25" hidden="true" customHeight="true" outlineLevel="0" collapsed="false">
      <c r="A78" s="126"/>
      <c r="B78" s="8" t="s">
        <v>169</v>
      </c>
      <c r="C78" s="127"/>
      <c r="D78" s="128"/>
      <c r="E78" s="44" t="s">
        <v>170</v>
      </c>
      <c r="F78" s="129"/>
      <c r="G78" s="130" t="n">
        <f aca="false">G79+G80+G81+G82+G83+G84+G85+G86+G87+G88+G89</f>
        <v>0</v>
      </c>
      <c r="H78" s="130" t="n">
        <f aca="false">H79+H80+H81+H82+H83+H84+H85+H86+H87+H88+H89</f>
        <v>0</v>
      </c>
      <c r="I78" s="130" t="n">
        <f aca="false">I79+I80+I81+I82+I83+I84+I85+I86+I87+I88+I89</f>
        <v>0</v>
      </c>
      <c r="J78" s="130" t="n">
        <f aca="false">J79+J80+J81+J82+J83+J84+J85+J86+J87+J88+J89</f>
        <v>0</v>
      </c>
      <c r="K78" s="40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0.75" hidden="true" customHeight="true" outlineLevel="0" collapsed="false">
      <c r="A79" s="126"/>
      <c r="B79" s="8"/>
      <c r="C79" s="131"/>
      <c r="D79" s="132" t="s">
        <v>171</v>
      </c>
      <c r="E79" s="133" t="s">
        <v>172</v>
      </c>
      <c r="F79" s="129"/>
      <c r="G79" s="134"/>
      <c r="H79" s="134"/>
      <c r="I79" s="130"/>
      <c r="J79" s="135" t="n">
        <f aca="false">H79-I79</f>
        <v>0</v>
      </c>
      <c r="K79" s="40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</row>
    <row r="80" customFormat="false" ht="79.5" hidden="true" customHeight="true" outlineLevel="0" collapsed="false">
      <c r="A80" s="126"/>
      <c r="B80" s="8"/>
      <c r="C80" s="131"/>
      <c r="D80" s="132" t="s">
        <v>173</v>
      </c>
      <c r="E80" s="133"/>
      <c r="F80" s="129"/>
      <c r="G80" s="134"/>
      <c r="H80" s="134"/>
      <c r="I80" s="130"/>
      <c r="J80" s="135" t="n">
        <f aca="false">H80-I80</f>
        <v>0</v>
      </c>
      <c r="K80" s="40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</row>
    <row r="81" customFormat="false" ht="14.25" hidden="true" customHeight="true" outlineLevel="0" collapsed="false">
      <c r="A81" s="126"/>
      <c r="B81" s="8"/>
      <c r="C81" s="131"/>
      <c r="D81" s="132"/>
      <c r="E81" s="133"/>
      <c r="F81" s="129"/>
      <c r="G81" s="134"/>
      <c r="H81" s="134"/>
      <c r="I81" s="130"/>
      <c r="J81" s="135" t="n">
        <f aca="false">H81-I81</f>
        <v>0</v>
      </c>
      <c r="K81" s="40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73.5" hidden="true" customHeight="true" outlineLevel="0" collapsed="false">
      <c r="A82" s="126"/>
      <c r="B82" s="8"/>
      <c r="C82" s="131"/>
      <c r="D82" s="132" t="s">
        <v>174</v>
      </c>
      <c r="E82" s="133" t="s">
        <v>175</v>
      </c>
      <c r="F82" s="129"/>
      <c r="G82" s="134"/>
      <c r="H82" s="134"/>
      <c r="I82" s="130"/>
      <c r="J82" s="135" t="n">
        <f aca="false">H82-I82</f>
        <v>0</v>
      </c>
      <c r="K82" s="40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71.25" hidden="true" customHeight="true" outlineLevel="0" collapsed="false">
      <c r="A83" s="126"/>
      <c r="B83" s="8"/>
      <c r="C83" s="131"/>
      <c r="D83" s="132" t="s">
        <v>176</v>
      </c>
      <c r="E83" s="133" t="s">
        <v>177</v>
      </c>
      <c r="F83" s="129"/>
      <c r="G83" s="134"/>
      <c r="H83" s="134"/>
      <c r="I83" s="130"/>
      <c r="J83" s="135" t="n">
        <f aca="false">H83-I83</f>
        <v>0</v>
      </c>
      <c r="K83" s="40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0.75" hidden="true" customHeight="true" outlineLevel="0" collapsed="false">
      <c r="A84" s="126"/>
      <c r="B84" s="8"/>
      <c r="C84" s="131"/>
      <c r="D84" s="132" t="s">
        <v>178</v>
      </c>
      <c r="E84" s="133"/>
      <c r="F84" s="129"/>
      <c r="G84" s="134"/>
      <c r="H84" s="134"/>
      <c r="I84" s="130"/>
      <c r="J84" s="135" t="n">
        <f aca="false">H84-I84</f>
        <v>0</v>
      </c>
      <c r="K84" s="40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75.75" hidden="true" customHeight="true" outlineLevel="0" collapsed="false">
      <c r="A85" s="126"/>
      <c r="B85" s="8"/>
      <c r="C85" s="131"/>
      <c r="D85" s="132" t="s">
        <v>179</v>
      </c>
      <c r="E85" s="133" t="s">
        <v>180</v>
      </c>
      <c r="F85" s="129"/>
      <c r="G85" s="134"/>
      <c r="H85" s="134"/>
      <c r="I85" s="130"/>
      <c r="J85" s="135" t="n">
        <f aca="false">H85-I85</f>
        <v>0</v>
      </c>
      <c r="K85" s="40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66" hidden="true" customHeight="true" outlineLevel="0" collapsed="false">
      <c r="A86" s="126"/>
      <c r="B86" s="8"/>
      <c r="C86" s="131"/>
      <c r="D86" s="132" t="s">
        <v>181</v>
      </c>
      <c r="E86" s="133"/>
      <c r="F86" s="129"/>
      <c r="G86" s="134"/>
      <c r="H86" s="134"/>
      <c r="I86" s="130"/>
      <c r="J86" s="135" t="n">
        <f aca="false">H86-I86</f>
        <v>0</v>
      </c>
      <c r="K86" s="40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63.75" hidden="true" customHeight="true" outlineLevel="0" collapsed="false">
      <c r="A87" s="126"/>
      <c r="B87" s="8"/>
      <c r="C87" s="131"/>
      <c r="D87" s="132" t="s">
        <v>182</v>
      </c>
      <c r="E87" s="133" t="s">
        <v>183</v>
      </c>
      <c r="F87" s="129"/>
      <c r="G87" s="134"/>
      <c r="H87" s="134"/>
      <c r="I87" s="130"/>
      <c r="J87" s="135" t="n">
        <f aca="false">H87-I87</f>
        <v>0</v>
      </c>
      <c r="K87" s="40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67"/>
      <c r="U87" s="52"/>
    </row>
    <row r="88" customFormat="false" ht="59.25" hidden="true" customHeight="true" outlineLevel="0" collapsed="false">
      <c r="A88" s="7"/>
      <c r="B88" s="8"/>
      <c r="C88" s="131"/>
      <c r="D88" s="16" t="s">
        <v>184</v>
      </c>
      <c r="E88" s="133"/>
      <c r="F88" s="129"/>
      <c r="G88" s="136"/>
      <c r="H88" s="136"/>
      <c r="I88" s="137"/>
      <c r="J88" s="135" t="n">
        <f aca="false">H88-I88</f>
        <v>0</v>
      </c>
      <c r="K88" s="40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67"/>
      <c r="U88" s="52"/>
    </row>
    <row r="89" customFormat="false" ht="66" hidden="true" customHeight="true" outlineLevel="0" collapsed="false">
      <c r="A89" s="7"/>
      <c r="B89" s="8"/>
      <c r="C89" s="131"/>
      <c r="D89" s="138" t="s">
        <v>185</v>
      </c>
      <c r="E89" s="133" t="s">
        <v>186</v>
      </c>
      <c r="F89" s="139" t="s">
        <v>187</v>
      </c>
      <c r="G89" s="136"/>
      <c r="H89" s="136"/>
      <c r="I89" s="136"/>
      <c r="J89" s="135" t="n">
        <f aca="false">H89-I89</f>
        <v>0</v>
      </c>
      <c r="K89" s="40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8.25" hidden="true" customHeight="true" outlineLevel="0" collapsed="false">
      <c r="A90" s="7"/>
      <c r="B90" s="8"/>
      <c r="C90" s="140"/>
      <c r="D90" s="16"/>
      <c r="E90" s="141"/>
      <c r="F90" s="142"/>
      <c r="G90" s="136"/>
      <c r="H90" s="136"/>
      <c r="I90" s="137"/>
      <c r="J90" s="135" t="n">
        <f aca="false">H90-I90</f>
        <v>0</v>
      </c>
      <c r="K90" s="40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4.5" hidden="true" customHeight="true" outlineLevel="0" collapsed="false">
      <c r="A91" s="7"/>
      <c r="B91" s="36"/>
      <c r="C91" s="36"/>
      <c r="D91" s="16" t="s">
        <v>173</v>
      </c>
      <c r="E91" s="141"/>
      <c r="F91" s="142"/>
      <c r="G91" s="136"/>
      <c r="H91" s="136"/>
      <c r="I91" s="137"/>
      <c r="J91" s="135" t="n">
        <f aca="false">H91-I91</f>
        <v>0</v>
      </c>
      <c r="K91" s="40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66.75" hidden="true" customHeight="true" outlineLevel="0" collapsed="false">
      <c r="A92" s="7"/>
      <c r="B92" s="36"/>
      <c r="C92" s="36"/>
      <c r="D92" s="16" t="s">
        <v>188</v>
      </c>
      <c r="E92" s="141"/>
      <c r="F92" s="142"/>
      <c r="G92" s="136"/>
      <c r="H92" s="136"/>
      <c r="I92" s="137"/>
      <c r="J92" s="135" t="n">
        <f aca="false">H92-I92</f>
        <v>0</v>
      </c>
      <c r="K92" s="40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60" hidden="true" customHeight="true" outlineLevel="0" collapsed="false">
      <c r="A93" s="7"/>
      <c r="B93" s="36"/>
      <c r="C93" s="36"/>
      <c r="D93" s="16" t="s">
        <v>174</v>
      </c>
      <c r="E93" s="141"/>
      <c r="F93" s="142"/>
      <c r="G93" s="136"/>
      <c r="H93" s="136"/>
      <c r="I93" s="137"/>
      <c r="J93" s="135" t="n">
        <f aca="false">H93-I93</f>
        <v>0</v>
      </c>
      <c r="K93" s="40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0.75" hidden="true" customHeight="true" outlineLevel="0" collapsed="false">
      <c r="A94" s="7"/>
      <c r="B94" s="36"/>
      <c r="C94" s="36"/>
      <c r="D94" s="16" t="s">
        <v>179</v>
      </c>
      <c r="E94" s="141"/>
      <c r="F94" s="142"/>
      <c r="G94" s="136"/>
      <c r="H94" s="136"/>
      <c r="I94" s="137"/>
      <c r="J94" s="135" t="n">
        <f aca="false">H94-I94</f>
        <v>0</v>
      </c>
      <c r="K94" s="40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8.75" hidden="true" customHeight="true" outlineLevel="0" collapsed="false">
      <c r="A95" s="7"/>
      <c r="B95" s="36"/>
      <c r="C95" s="36"/>
      <c r="D95" s="16" t="s">
        <v>181</v>
      </c>
      <c r="E95" s="141"/>
      <c r="F95" s="142"/>
      <c r="G95" s="136"/>
      <c r="H95" s="136"/>
      <c r="I95" s="137"/>
      <c r="J95" s="135" t="n">
        <f aca="false">H95-I95</f>
        <v>0</v>
      </c>
      <c r="K95" s="40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7.25" hidden="true" customHeight="true" outlineLevel="0" collapsed="false">
      <c r="A96" s="7"/>
      <c r="B96" s="36"/>
      <c r="C96" s="36"/>
      <c r="D96" s="16" t="s">
        <v>189</v>
      </c>
      <c r="E96" s="141"/>
      <c r="F96" s="142"/>
      <c r="G96" s="136"/>
      <c r="H96" s="136"/>
      <c r="I96" s="137"/>
      <c r="J96" s="135" t="n">
        <f aca="false">H96-I96</f>
        <v>0</v>
      </c>
      <c r="K96" s="40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78" hidden="true" customHeight="true" outlineLevel="0" collapsed="false">
      <c r="A97" s="7"/>
      <c r="B97" s="36"/>
      <c r="C97" s="36"/>
      <c r="D97" s="16" t="s">
        <v>184</v>
      </c>
      <c r="E97" s="141"/>
      <c r="F97" s="142"/>
      <c r="G97" s="136"/>
      <c r="H97" s="136"/>
      <c r="I97" s="137"/>
      <c r="J97" s="135" t="n">
        <f aca="false">H97-I97</f>
        <v>0</v>
      </c>
      <c r="K97" s="40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41"/>
      <c r="U97" s="52"/>
    </row>
    <row r="98" customFormat="false" ht="73.5" hidden="true" customHeight="true" outlineLevel="0" collapsed="false">
      <c r="A98" s="7"/>
      <c r="B98" s="36"/>
      <c r="C98" s="36"/>
      <c r="D98" s="16" t="s">
        <v>190</v>
      </c>
      <c r="E98" s="141"/>
      <c r="F98" s="142"/>
      <c r="G98" s="136"/>
      <c r="H98" s="136"/>
      <c r="I98" s="137"/>
      <c r="J98" s="135" t="n">
        <f aca="false">H98-I98</f>
        <v>0</v>
      </c>
      <c r="K98" s="40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S98" s="33"/>
      <c r="T98" s="41"/>
      <c r="U98" s="52"/>
    </row>
    <row r="99" customFormat="false" ht="57.75" hidden="true" customHeight="true" outlineLevel="0" collapsed="false">
      <c r="A99" s="7"/>
      <c r="B99" s="36"/>
      <c r="C99" s="36"/>
      <c r="D99" s="16" t="s">
        <v>191</v>
      </c>
      <c r="E99" s="133"/>
      <c r="F99" s="142"/>
      <c r="G99" s="136"/>
      <c r="H99" s="136"/>
      <c r="I99" s="137"/>
      <c r="J99" s="135" t="n">
        <f aca="false">H99-I99</f>
        <v>0</v>
      </c>
      <c r="K99" s="40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S99" s="33"/>
      <c r="T99" s="67"/>
      <c r="U99" s="52"/>
    </row>
    <row r="100" customFormat="false" ht="75.75" hidden="true" customHeight="true" outlineLevel="0" collapsed="false">
      <c r="A100" s="7"/>
      <c r="B100" s="143" t="s">
        <v>192</v>
      </c>
      <c r="C100" s="143"/>
      <c r="D100" s="144" t="s">
        <v>193</v>
      </c>
      <c r="E100" s="141" t="s">
        <v>194</v>
      </c>
      <c r="F100" s="142" t="s">
        <v>195</v>
      </c>
      <c r="G100" s="136"/>
      <c r="H100" s="136"/>
      <c r="I100" s="137"/>
      <c r="J100" s="135" t="n">
        <f aca="false">H100-I100</f>
        <v>0</v>
      </c>
      <c r="K100" s="40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82.5" hidden="true" customHeight="true" outlineLevel="0" collapsed="false">
      <c r="A101" s="7"/>
      <c r="B101" s="143" t="s">
        <v>196</v>
      </c>
      <c r="C101" s="143"/>
      <c r="D101" s="144" t="s">
        <v>193</v>
      </c>
      <c r="E101" s="141" t="s">
        <v>197</v>
      </c>
      <c r="F101" s="142" t="s">
        <v>198</v>
      </c>
      <c r="G101" s="136"/>
      <c r="H101" s="136"/>
      <c r="I101" s="137"/>
      <c r="J101" s="135" t="n">
        <f aca="false">H101-I101</f>
        <v>0</v>
      </c>
      <c r="K101" s="40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78.75" hidden="true" customHeight="true" outlineLevel="0" collapsed="false">
      <c r="A102" s="7"/>
      <c r="B102" s="42" t="s">
        <v>199</v>
      </c>
      <c r="C102" s="42"/>
      <c r="D102" s="16" t="s">
        <v>193</v>
      </c>
      <c r="E102" s="145" t="s">
        <v>200</v>
      </c>
      <c r="F102" s="139" t="s">
        <v>201</v>
      </c>
      <c r="G102" s="136"/>
      <c r="H102" s="136"/>
      <c r="I102" s="137"/>
      <c r="J102" s="135" t="n">
        <f aca="false">H102-I102</f>
        <v>0</v>
      </c>
      <c r="K102" s="40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78.75" hidden="true" customHeight="true" outlineLevel="0" collapsed="false">
      <c r="A103" s="7"/>
      <c r="B103" s="42" t="s">
        <v>202</v>
      </c>
      <c r="C103" s="42"/>
      <c r="D103" s="16" t="s">
        <v>193</v>
      </c>
      <c r="E103" s="146" t="s">
        <v>203</v>
      </c>
      <c r="F103" s="139" t="s">
        <v>204</v>
      </c>
      <c r="G103" s="136"/>
      <c r="H103" s="136"/>
      <c r="I103" s="137"/>
      <c r="J103" s="135" t="n">
        <f aca="false">H103-I103</f>
        <v>0</v>
      </c>
      <c r="K103" s="40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57.75" hidden="true" customHeight="true" outlineLevel="0" collapsed="false">
      <c r="A104" s="147" t="n">
        <v>9</v>
      </c>
      <c r="B104" s="148" t="s">
        <v>205</v>
      </c>
      <c r="C104" s="149"/>
      <c r="D104" s="150"/>
      <c r="E104" s="151" t="s">
        <v>206</v>
      </c>
      <c r="F104" s="139" t="s">
        <v>207</v>
      </c>
      <c r="G104" s="130" t="n">
        <f aca="false">G105+G106+G107</f>
        <v>0</v>
      </c>
      <c r="H104" s="130" t="n">
        <f aca="false">H105+H106+H107</f>
        <v>0</v>
      </c>
      <c r="I104" s="130" t="n">
        <f aca="false">I105+I106+I107</f>
        <v>0</v>
      </c>
      <c r="J104" s="152" t="n">
        <f aca="false">H104-I104</f>
        <v>0</v>
      </c>
      <c r="K104" s="40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62.25" hidden="true" customHeight="true" outlineLevel="0" collapsed="false">
      <c r="A105" s="147"/>
      <c r="B105" s="148"/>
      <c r="C105" s="153"/>
      <c r="D105" s="43" t="n">
        <v>912</v>
      </c>
      <c r="E105" s="154"/>
      <c r="F105" s="155"/>
      <c r="G105" s="136" t="n">
        <f aca="false">17000-17000</f>
        <v>0</v>
      </c>
      <c r="H105" s="136"/>
      <c r="I105" s="136"/>
      <c r="J105" s="135" t="n">
        <f aca="false">H105-I105</f>
        <v>0</v>
      </c>
      <c r="K105" s="40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4" hidden="true" customHeight="true" outlineLevel="0" collapsed="false">
      <c r="A106" s="147"/>
      <c r="B106" s="148"/>
      <c r="C106" s="153"/>
      <c r="D106" s="43" t="n">
        <v>936</v>
      </c>
      <c r="E106" s="151"/>
      <c r="F106" s="139"/>
      <c r="G106" s="136" t="n">
        <f aca="false">16500-16500</f>
        <v>0</v>
      </c>
      <c r="H106" s="136"/>
      <c r="I106" s="136"/>
      <c r="J106" s="135" t="n">
        <f aca="false">H106-I106</f>
        <v>0</v>
      </c>
      <c r="K106" s="40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53.25" hidden="true" customHeight="true" outlineLevel="0" collapsed="false">
      <c r="A107" s="147"/>
      <c r="B107" s="148"/>
      <c r="C107" s="156"/>
      <c r="D107" s="43" t="n">
        <v>912</v>
      </c>
      <c r="E107" s="151"/>
      <c r="F107" s="139"/>
      <c r="G107" s="136" t="n">
        <f aca="false">9000-4500-4500</f>
        <v>0</v>
      </c>
      <c r="H107" s="136"/>
      <c r="I107" s="136"/>
      <c r="J107" s="135" t="n">
        <f aca="false">H107-I107</f>
        <v>0</v>
      </c>
      <c r="K107" s="40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57" hidden="true" customHeight="true" outlineLevel="0" collapsed="false">
      <c r="A108" s="147" t="n">
        <v>10</v>
      </c>
      <c r="B108" s="148" t="s">
        <v>208</v>
      </c>
      <c r="C108" s="148"/>
      <c r="D108" s="43"/>
      <c r="E108" s="141" t="s">
        <v>209</v>
      </c>
      <c r="F108" s="139" t="s">
        <v>210</v>
      </c>
      <c r="G108" s="157" t="n">
        <f aca="false">G109+G110+G111</f>
        <v>0</v>
      </c>
      <c r="H108" s="157" t="n">
        <f aca="false">H109+H110+H111</f>
        <v>0</v>
      </c>
      <c r="I108" s="157" t="n">
        <f aca="false">I109+I110+I111</f>
        <v>0</v>
      </c>
      <c r="J108" s="152" t="n">
        <f aca="false">H108-I108</f>
        <v>0</v>
      </c>
      <c r="K108" s="40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48.75" hidden="true" customHeight="true" outlineLevel="0" collapsed="false">
      <c r="A109" s="147"/>
      <c r="B109" s="148"/>
      <c r="C109" s="148"/>
      <c r="D109" s="43" t="n">
        <v>912</v>
      </c>
      <c r="E109" s="158"/>
      <c r="F109" s="142"/>
      <c r="G109" s="136"/>
      <c r="H109" s="136"/>
      <c r="I109" s="136"/>
      <c r="J109" s="135" t="n">
        <f aca="false">H109-I109</f>
        <v>0</v>
      </c>
      <c r="K109" s="40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38.25" hidden="true" customHeight="true" outlineLevel="0" collapsed="false">
      <c r="A110" s="147"/>
      <c r="B110" s="148"/>
      <c r="C110" s="148"/>
      <c r="D110" s="43" t="n">
        <v>936</v>
      </c>
      <c r="E110" s="141"/>
      <c r="F110" s="142"/>
      <c r="G110" s="136"/>
      <c r="H110" s="136"/>
      <c r="I110" s="136"/>
      <c r="J110" s="135" t="n">
        <f aca="false">H110-I110</f>
        <v>0</v>
      </c>
      <c r="K110" s="40" t="e">
        <f aca="false">H110/G110*100</f>
        <v>#DIV/0!</v>
      </c>
      <c r="L110" s="23"/>
      <c r="M110" s="23"/>
      <c r="N110" s="23"/>
      <c r="O110" s="23"/>
      <c r="P110" s="23"/>
      <c r="Q110" s="23"/>
      <c r="R110" s="24" t="n">
        <f aca="false">G110-H110</f>
        <v>0</v>
      </c>
      <c r="T110" s="67"/>
    </row>
    <row r="111" customFormat="false" ht="39" hidden="true" customHeight="true" outlineLevel="0" collapsed="false">
      <c r="A111" s="147"/>
      <c r="B111" s="148"/>
      <c r="C111" s="148"/>
      <c r="D111" s="43" t="n">
        <v>935</v>
      </c>
      <c r="E111" s="141"/>
      <c r="F111" s="142"/>
      <c r="G111" s="136"/>
      <c r="H111" s="136"/>
      <c r="I111" s="136"/>
      <c r="J111" s="135" t="n">
        <f aca="false">H111-I111</f>
        <v>0</v>
      </c>
      <c r="K111" s="40" t="e">
        <f aca="false">H111/G111*100</f>
        <v>#DIV/0!</v>
      </c>
      <c r="L111" s="23"/>
      <c r="M111" s="23"/>
      <c r="N111" s="23"/>
      <c r="O111" s="23"/>
      <c r="P111" s="23"/>
      <c r="Q111" s="23"/>
      <c r="R111" s="24" t="n">
        <f aca="false">G111-H111</f>
        <v>0</v>
      </c>
      <c r="T111" s="67"/>
    </row>
    <row r="112" customFormat="false" ht="48.75" hidden="false" customHeight="true" outlineLevel="0" collapsed="false">
      <c r="A112" s="147" t="n">
        <v>12</v>
      </c>
      <c r="B112" s="74" t="s">
        <v>211</v>
      </c>
      <c r="C112" s="159" t="s">
        <v>212</v>
      </c>
      <c r="D112" s="16"/>
      <c r="E112" s="160" t="s">
        <v>170</v>
      </c>
      <c r="F112" s="139"/>
      <c r="G112" s="161" t="n">
        <f aca="false">G113+G114+G115+G116+G117</f>
        <v>28910</v>
      </c>
      <c r="H112" s="161" t="n">
        <f aca="false">H113+H114+H115+H116+H117</f>
        <v>0</v>
      </c>
      <c r="I112" s="161" t="n">
        <f aca="false">I113+I114+I115+I116+I117</f>
        <v>0</v>
      </c>
      <c r="J112" s="162" t="n">
        <f aca="false">H112-I112</f>
        <v>0</v>
      </c>
      <c r="K112" s="40" t="n">
        <f aca="false">H112/G112*100</f>
        <v>0</v>
      </c>
      <c r="L112" s="23"/>
      <c r="M112" s="23"/>
      <c r="N112" s="23"/>
      <c r="O112" s="23"/>
      <c r="P112" s="23"/>
      <c r="Q112" s="23"/>
      <c r="R112" s="24" t="n">
        <f aca="false">G112-H112</f>
        <v>28910</v>
      </c>
      <c r="S112" s="52"/>
      <c r="T112" s="67"/>
    </row>
    <row r="113" customFormat="false" ht="15.75" hidden="true" customHeight="true" outlineLevel="0" collapsed="false">
      <c r="A113" s="147"/>
      <c r="B113" s="163"/>
      <c r="C113" s="163"/>
      <c r="D113" s="16"/>
      <c r="E113" s="164"/>
      <c r="F113" s="18"/>
      <c r="G113" s="165"/>
      <c r="H113" s="165"/>
      <c r="I113" s="165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15.75" hidden="true" customHeight="true" outlineLevel="0" collapsed="false">
      <c r="A114" s="147"/>
      <c r="B114" s="163"/>
      <c r="C114" s="163"/>
      <c r="D114" s="16"/>
      <c r="E114" s="164"/>
      <c r="F114" s="18"/>
      <c r="G114" s="165"/>
      <c r="H114" s="165"/>
      <c r="I114" s="165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15.75" hidden="true" customHeight="true" outlineLevel="0" collapsed="false">
      <c r="A115" s="147"/>
      <c r="B115" s="163"/>
      <c r="C115" s="163"/>
      <c r="D115" s="16"/>
      <c r="E115" s="164"/>
      <c r="F115" s="18"/>
      <c r="G115" s="165"/>
      <c r="H115" s="165"/>
      <c r="I115" s="165"/>
      <c r="J115" s="39" t="n">
        <f aca="false">H115-I115</f>
        <v>0</v>
      </c>
      <c r="K115" s="40" t="e">
        <f aca="false">H115/G115*100</f>
        <v>#DIV/0!</v>
      </c>
      <c r="L115" s="23"/>
      <c r="M115" s="23"/>
      <c r="N115" s="23"/>
      <c r="O115" s="23"/>
      <c r="P115" s="23"/>
      <c r="Q115" s="23"/>
      <c r="R115" s="24" t="n">
        <f aca="false">G115-H115</f>
        <v>0</v>
      </c>
      <c r="S115" s="52"/>
      <c r="T115" s="67"/>
    </row>
    <row r="116" customFormat="false" ht="0.75" hidden="false" customHeight="true" outlineLevel="0" collapsed="false">
      <c r="A116" s="147"/>
      <c r="B116" s="163"/>
      <c r="C116" s="163"/>
      <c r="D116" s="16"/>
      <c r="E116" s="164" t="s">
        <v>184</v>
      </c>
      <c r="F116" s="18"/>
      <c r="G116" s="165"/>
      <c r="H116" s="165"/>
      <c r="I116" s="165"/>
      <c r="J116" s="39" t="n">
        <f aca="false">H116-I116</f>
        <v>0</v>
      </c>
      <c r="K116" s="40" t="e">
        <f aca="false">H116/G116*100</f>
        <v>#DIV/0!</v>
      </c>
      <c r="L116" s="23"/>
      <c r="M116" s="23"/>
      <c r="N116" s="23"/>
      <c r="O116" s="23"/>
      <c r="P116" s="23"/>
      <c r="Q116" s="23"/>
      <c r="R116" s="24" t="n">
        <f aca="false">G116-H116</f>
        <v>0</v>
      </c>
      <c r="S116" s="52"/>
      <c r="T116" s="67"/>
    </row>
    <row r="117" customFormat="false" ht="18" hidden="false" customHeight="true" outlineLevel="0" collapsed="false">
      <c r="A117" s="147"/>
      <c r="B117" s="163"/>
      <c r="C117" s="163"/>
      <c r="D117" s="16"/>
      <c r="E117" s="164" t="s">
        <v>213</v>
      </c>
      <c r="F117" s="18" t="s">
        <v>214</v>
      </c>
      <c r="G117" s="165" t="n">
        <v>28910</v>
      </c>
      <c r="H117" s="165"/>
      <c r="I117" s="165"/>
      <c r="J117" s="39" t="n">
        <f aca="false">H117-I117</f>
        <v>0</v>
      </c>
      <c r="K117" s="40" t="n">
        <f aca="false">H117/G117*100</f>
        <v>0</v>
      </c>
      <c r="L117" s="23"/>
      <c r="M117" s="23"/>
      <c r="N117" s="23"/>
      <c r="O117" s="23"/>
      <c r="P117" s="23"/>
      <c r="Q117" s="23"/>
      <c r="R117" s="24" t="n">
        <f aca="false">G117-H117</f>
        <v>28910</v>
      </c>
      <c r="S117" s="33"/>
      <c r="T117" s="67"/>
    </row>
    <row r="118" customFormat="false" ht="27" hidden="true" customHeight="true" outlineLevel="0" collapsed="false">
      <c r="A118" s="147"/>
      <c r="B118" s="166" t="s">
        <v>215</v>
      </c>
      <c r="C118" s="167"/>
      <c r="D118" s="16" t="s">
        <v>216</v>
      </c>
      <c r="E118" s="168" t="s">
        <v>217</v>
      </c>
      <c r="F118" s="169" t="s">
        <v>218</v>
      </c>
      <c r="G118" s="170" t="n">
        <f aca="false">5265300-5265300</f>
        <v>0</v>
      </c>
      <c r="H118" s="170"/>
      <c r="I118" s="170"/>
      <c r="J118" s="426" t="n">
        <f aca="false">H118-I118</f>
        <v>0</v>
      </c>
      <c r="K118" s="40" t="e">
        <f aca="false">H118/G118*100</f>
        <v>#DIV/0!</v>
      </c>
      <c r="L118" s="23"/>
      <c r="M118" s="23"/>
      <c r="N118" s="23"/>
      <c r="O118" s="23"/>
      <c r="P118" s="23"/>
      <c r="Q118" s="23"/>
      <c r="R118" s="24" t="n">
        <f aca="false">G118-H118</f>
        <v>0</v>
      </c>
      <c r="T118" s="67"/>
    </row>
    <row r="119" customFormat="false" ht="24.75" hidden="false" customHeight="true" outlineLevel="0" collapsed="false">
      <c r="A119" s="147" t="n">
        <v>34</v>
      </c>
      <c r="B119" s="173" t="s">
        <v>219</v>
      </c>
      <c r="C119" s="9" t="s">
        <v>32</v>
      </c>
      <c r="D119" s="102" t="s">
        <v>220</v>
      </c>
      <c r="E119" s="133" t="s">
        <v>221</v>
      </c>
      <c r="F119" s="139"/>
      <c r="G119" s="174" t="n">
        <f aca="false">G128+G131+G132+G138+G142</f>
        <v>103095900</v>
      </c>
      <c r="H119" s="174" t="n">
        <f aca="false">H128+H131+H132+H138+H142</f>
        <v>19970861.21</v>
      </c>
      <c r="I119" s="174" t="n">
        <f aca="false">I128+I131+I132+I138+I142</f>
        <v>19970861.21</v>
      </c>
      <c r="J119" s="174" t="n">
        <f aca="false">J128+J131+J132+J138+J142</f>
        <v>0</v>
      </c>
      <c r="K119" s="175" t="n">
        <f aca="false">H119/G119*100</f>
        <v>19.371149783842</v>
      </c>
      <c r="L119" s="176" t="n">
        <f aca="false">L123+L128+L129+L138+L142</f>
        <v>0</v>
      </c>
      <c r="M119" s="176" t="n">
        <f aca="false">M123+M128+M129+M138+M142</f>
        <v>0</v>
      </c>
      <c r="N119" s="176" t="n">
        <f aca="false">N123+N128+N129+N138+N142</f>
        <v>0</v>
      </c>
      <c r="O119" s="176" t="n">
        <f aca="false">O123+O128+O129+O138+O142</f>
        <v>0</v>
      </c>
      <c r="P119" s="176" t="n">
        <f aca="false">P123+P128+P129+P138+P142</f>
        <v>0</v>
      </c>
      <c r="Q119" s="176" t="n">
        <f aca="false">Q123+Q128+Q129+Q138+Q142</f>
        <v>0</v>
      </c>
      <c r="R119" s="24" t="n">
        <f aca="false">G119-H119</f>
        <v>83125038.79</v>
      </c>
      <c r="S119" s="177"/>
      <c r="T119" s="178" t="s">
        <v>537</v>
      </c>
    </row>
    <row r="120" customFormat="false" ht="16.5" hidden="true" customHeight="true" outlineLevel="0" collapsed="false">
      <c r="A120" s="147" t="n">
        <v>35</v>
      </c>
      <c r="B120" s="179" t="s">
        <v>222</v>
      </c>
      <c r="C120" s="9"/>
      <c r="D120" s="43" t="n">
        <v>902</v>
      </c>
      <c r="E120" s="57" t="s">
        <v>223</v>
      </c>
      <c r="F120" s="18" t="s">
        <v>224</v>
      </c>
      <c r="G120" s="45"/>
      <c r="H120" s="45"/>
      <c r="I120" s="45"/>
      <c r="J120" s="47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T120" s="41"/>
    </row>
    <row r="121" customFormat="false" ht="15" hidden="true" customHeight="true" outlineLevel="0" collapsed="false">
      <c r="A121" s="147"/>
      <c r="B121" s="179"/>
      <c r="C121" s="9"/>
      <c r="D121" s="43" t="n">
        <v>902</v>
      </c>
      <c r="E121" s="57" t="s">
        <v>225</v>
      </c>
      <c r="F121" s="18" t="s">
        <v>226</v>
      </c>
      <c r="G121" s="45"/>
      <c r="H121" s="45"/>
      <c r="I121" s="45"/>
      <c r="J121" s="47" t="n">
        <f aca="false">H121-I121</f>
        <v>0</v>
      </c>
      <c r="K121" s="40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T121" s="41"/>
    </row>
    <row r="122" customFormat="false" ht="16.5" hidden="true" customHeight="true" outlineLevel="0" collapsed="false">
      <c r="A122" s="147"/>
      <c r="B122" s="179"/>
      <c r="C122" s="9"/>
      <c r="D122" s="43" t="n">
        <v>902</v>
      </c>
      <c r="E122" s="57" t="s">
        <v>227</v>
      </c>
      <c r="F122" s="18" t="s">
        <v>228</v>
      </c>
      <c r="G122" s="45" t="n">
        <v>0</v>
      </c>
      <c r="H122" s="45"/>
      <c r="I122" s="45"/>
      <c r="J122" s="47" t="n">
        <f aca="false">H122-I122</f>
        <v>0</v>
      </c>
      <c r="K122" s="40" t="e">
        <f aca="false">H122/G122*100</f>
        <v>#DIV/0!</v>
      </c>
      <c r="L122" s="23"/>
      <c r="M122" s="23"/>
      <c r="N122" s="23"/>
      <c r="O122" s="23"/>
      <c r="P122" s="23"/>
      <c r="Q122" s="23"/>
      <c r="R122" s="24" t="n">
        <f aca="false">G122-H122</f>
        <v>0</v>
      </c>
      <c r="S122" s="33"/>
      <c r="T122" s="64"/>
    </row>
    <row r="123" customFormat="false" ht="16.5" hidden="true" customHeight="true" outlineLevel="0" collapsed="false">
      <c r="A123" s="147"/>
      <c r="B123" s="179"/>
      <c r="C123" s="9"/>
      <c r="D123" s="43"/>
      <c r="E123" s="180" t="s">
        <v>229</v>
      </c>
      <c r="F123" s="181"/>
      <c r="G123" s="182" t="n">
        <f aca="false">SUM(G120:G122)</f>
        <v>0</v>
      </c>
      <c r="H123" s="183" t="n">
        <f aca="false">SUM(H120:H122)</f>
        <v>0</v>
      </c>
      <c r="I123" s="182" t="n">
        <f aca="false">SUM(I120:I122)</f>
        <v>0</v>
      </c>
      <c r="J123" s="184" t="n">
        <f aca="false">H123-I123</f>
        <v>0</v>
      </c>
      <c r="K123" s="22" t="e">
        <f aca="false">H123/G123*100</f>
        <v>#DIV/0!</v>
      </c>
      <c r="L123" s="23"/>
      <c r="M123" s="23"/>
      <c r="N123" s="23"/>
      <c r="O123" s="23"/>
      <c r="P123" s="23"/>
      <c r="Q123" s="23"/>
      <c r="R123" s="24" t="n">
        <f aca="false">G123-H123</f>
        <v>0</v>
      </c>
      <c r="S123" s="33"/>
      <c r="T123" s="64"/>
    </row>
    <row r="124" customFormat="false" ht="61.5" hidden="false" customHeight="true" outlineLevel="0" collapsed="false">
      <c r="A124" s="147"/>
      <c r="B124" s="179" t="s">
        <v>94</v>
      </c>
      <c r="C124" s="9"/>
      <c r="D124" s="43" t="n">
        <v>903</v>
      </c>
      <c r="E124" s="185"/>
      <c r="F124" s="186" t="s">
        <v>230</v>
      </c>
      <c r="G124" s="187" t="n">
        <f aca="false">31820100+2013200</f>
        <v>33833300</v>
      </c>
      <c r="H124" s="187" t="n">
        <f aca="false">1225536+1954889+682597+2125898+472192</f>
        <v>6461112</v>
      </c>
      <c r="I124" s="79" t="n">
        <v>6461112</v>
      </c>
      <c r="J124" s="37" t="n">
        <f aca="false">H124-I124</f>
        <v>0</v>
      </c>
      <c r="K124" s="40" t="n">
        <f aca="false">H124/G124*100</f>
        <v>19.096901573302</v>
      </c>
      <c r="L124" s="23"/>
      <c r="M124" s="23"/>
      <c r="N124" s="23"/>
      <c r="O124" s="23"/>
      <c r="P124" s="23"/>
      <c r="Q124" s="23"/>
      <c r="R124" s="24" t="n">
        <f aca="false">G124-H124</f>
        <v>27372188</v>
      </c>
      <c r="S124" s="33"/>
      <c r="T124" s="82" t="s">
        <v>538</v>
      </c>
    </row>
    <row r="125" customFormat="false" ht="4.5" hidden="true" customHeight="true" outlineLevel="0" collapsed="false">
      <c r="A125" s="147"/>
      <c r="B125" s="179"/>
      <c r="C125" s="9"/>
      <c r="D125" s="43" t="n">
        <v>903</v>
      </c>
      <c r="E125" s="185" t="s">
        <v>231</v>
      </c>
      <c r="F125" s="66" t="s">
        <v>232</v>
      </c>
      <c r="G125" s="45"/>
      <c r="H125" s="45"/>
      <c r="I125" s="79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64"/>
    </row>
    <row r="126" customFormat="false" ht="15.75" hidden="false" customHeight="true" outlineLevel="0" collapsed="false">
      <c r="A126" s="147"/>
      <c r="B126" s="179"/>
      <c r="C126" s="9"/>
      <c r="D126" s="43" t="n">
        <v>903</v>
      </c>
      <c r="E126" s="57"/>
      <c r="F126" s="18"/>
      <c r="G126" s="45"/>
      <c r="H126" s="45"/>
      <c r="I126" s="79"/>
      <c r="J126" s="37" t="n">
        <f aca="false">H126-I126</f>
        <v>0</v>
      </c>
      <c r="K126" s="40" t="e">
        <f aca="false">H126/G126*100</f>
        <v>#DIV/0!</v>
      </c>
      <c r="L126" s="23"/>
      <c r="M126" s="23"/>
      <c r="N126" s="23"/>
      <c r="O126" s="23"/>
      <c r="P126" s="23"/>
      <c r="Q126" s="23"/>
      <c r="R126" s="24" t="n">
        <f aca="false">G126-H126</f>
        <v>0</v>
      </c>
      <c r="S126" s="33"/>
      <c r="T126" s="82" t="s">
        <v>539</v>
      </c>
    </row>
    <row r="127" customFormat="false" ht="15" hidden="true" customHeight="true" outlineLevel="0" collapsed="false">
      <c r="A127" s="147"/>
      <c r="B127" s="179"/>
      <c r="C127" s="9"/>
      <c r="D127" s="43" t="n">
        <v>903</v>
      </c>
      <c r="E127" s="57" t="s">
        <v>233</v>
      </c>
      <c r="F127" s="18" t="s">
        <v>234</v>
      </c>
      <c r="G127" s="45" t="n">
        <v>0</v>
      </c>
      <c r="H127" s="45"/>
      <c r="I127" s="187"/>
      <c r="J127" s="37" t="n">
        <f aca="false">H127-I127</f>
        <v>0</v>
      </c>
      <c r="K127" s="40" t="e">
        <f aca="false">H127/G127*100</f>
        <v>#DIV/0!</v>
      </c>
      <c r="L127" s="23"/>
      <c r="M127" s="23"/>
      <c r="N127" s="23"/>
      <c r="O127" s="23"/>
      <c r="P127" s="23"/>
      <c r="Q127" s="23"/>
      <c r="R127" s="24" t="n">
        <f aca="false">G127-H127</f>
        <v>0</v>
      </c>
      <c r="S127" s="33"/>
      <c r="T127" s="82"/>
    </row>
    <row r="128" customFormat="false" ht="15" hidden="false" customHeight="true" outlineLevel="0" collapsed="false">
      <c r="A128" s="147"/>
      <c r="B128" s="179"/>
      <c r="C128" s="9"/>
      <c r="D128" s="43"/>
      <c r="E128" s="180" t="s">
        <v>229</v>
      </c>
      <c r="F128" s="181"/>
      <c r="G128" s="188" t="n">
        <f aca="false">SUM(G124:G127)</f>
        <v>33833300</v>
      </c>
      <c r="H128" s="188" t="n">
        <f aca="false">SUM(H124:H127)</f>
        <v>6461112</v>
      </c>
      <c r="I128" s="188" t="n">
        <f aca="false">SUM(I124:I127)</f>
        <v>6461112</v>
      </c>
      <c r="J128" s="189" t="n">
        <f aca="false">H128-I128</f>
        <v>0</v>
      </c>
      <c r="K128" s="40" t="n">
        <f aca="false">H128/G128*100</f>
        <v>19.096901573302</v>
      </c>
      <c r="L128" s="23"/>
      <c r="M128" s="23"/>
      <c r="N128" s="23"/>
      <c r="O128" s="23"/>
      <c r="P128" s="23"/>
      <c r="Q128" s="23"/>
      <c r="R128" s="24" t="n">
        <f aca="false">G128-H128</f>
        <v>27372188</v>
      </c>
      <c r="S128" s="33"/>
      <c r="T128" s="82"/>
    </row>
    <row r="129" customFormat="false" ht="16.5" hidden="false" customHeight="true" outlineLevel="0" collapsed="false">
      <c r="A129" s="147"/>
      <c r="B129" s="179" t="s">
        <v>235</v>
      </c>
      <c r="C129" s="9"/>
      <c r="D129" s="43" t="n">
        <v>912</v>
      </c>
      <c r="E129" s="27" t="s">
        <v>132</v>
      </c>
      <c r="F129" s="190" t="s">
        <v>236</v>
      </c>
      <c r="G129" s="187" t="n">
        <v>3309600</v>
      </c>
      <c r="H129" s="187" t="n">
        <f aca="false">200000+200000+200000</f>
        <v>600000</v>
      </c>
      <c r="I129" s="187" t="n">
        <v>600000</v>
      </c>
      <c r="J129" s="171" t="n">
        <f aca="false">H129-I129</f>
        <v>0</v>
      </c>
      <c r="K129" s="191" t="n">
        <f aca="false">H129/G129*100</f>
        <v>18.1290790427846</v>
      </c>
      <c r="L129" s="23"/>
      <c r="M129" s="23"/>
      <c r="N129" s="23"/>
      <c r="O129" s="23"/>
      <c r="P129" s="23"/>
      <c r="Q129" s="23"/>
      <c r="R129" s="24" t="n">
        <f aca="false">G129-H129</f>
        <v>2709600</v>
      </c>
      <c r="S129" s="33"/>
      <c r="T129" s="82"/>
    </row>
    <row r="130" customFormat="false" ht="14.25" hidden="false" customHeight="true" outlineLevel="0" collapsed="false">
      <c r="A130" s="147"/>
      <c r="B130" s="179"/>
      <c r="C130" s="9"/>
      <c r="D130" s="43"/>
      <c r="E130" s="27" t="s">
        <v>237</v>
      </c>
      <c r="F130" s="190" t="s">
        <v>238</v>
      </c>
      <c r="G130" s="187" t="n">
        <v>12995200</v>
      </c>
      <c r="H130" s="187" t="n">
        <f aca="false">269800+1205090.42+1227897.79</f>
        <v>2702788.21</v>
      </c>
      <c r="I130" s="187" t="n">
        <v>2702788.21</v>
      </c>
      <c r="J130" s="171" t="n">
        <f aca="false">H130-I130</f>
        <v>0</v>
      </c>
      <c r="K130" s="191" t="n">
        <f aca="false">H130/G130*100</f>
        <v>20.7983579321596</v>
      </c>
      <c r="L130" s="23"/>
      <c r="M130" s="23"/>
      <c r="N130" s="23"/>
      <c r="O130" s="23"/>
      <c r="P130" s="23"/>
      <c r="Q130" s="23"/>
      <c r="R130" s="24" t="n">
        <f aca="false">G130-H130</f>
        <v>10292411.79</v>
      </c>
      <c r="S130" s="33"/>
      <c r="T130" s="82"/>
    </row>
    <row r="131" customFormat="false" ht="13.5" hidden="false" customHeight="true" outlineLevel="0" collapsed="false">
      <c r="A131" s="147"/>
      <c r="B131" s="179"/>
      <c r="C131" s="9"/>
      <c r="D131" s="43"/>
      <c r="E131" s="192" t="s">
        <v>229</v>
      </c>
      <c r="F131" s="193"/>
      <c r="G131" s="188" t="n">
        <f aca="false">SUM(G129:G130)</f>
        <v>16304800</v>
      </c>
      <c r="H131" s="188" t="n">
        <f aca="false">SUM(H129:H130)</f>
        <v>3302788.21</v>
      </c>
      <c r="I131" s="188" t="n">
        <f aca="false">SUM(I129:I130)</f>
        <v>3302788.21</v>
      </c>
      <c r="J131" s="189" t="n">
        <f aca="false">H131-I131</f>
        <v>0</v>
      </c>
      <c r="K131" s="22" t="n">
        <f aca="false">H131/G131*100</f>
        <v>20.2565392399784</v>
      </c>
      <c r="L131" s="23"/>
      <c r="M131" s="23"/>
      <c r="N131" s="23"/>
      <c r="O131" s="23"/>
      <c r="P131" s="23"/>
      <c r="Q131" s="23"/>
      <c r="R131" s="24" t="n">
        <f aca="false">G131-H131</f>
        <v>13002011.79</v>
      </c>
      <c r="S131" s="33"/>
      <c r="T131" s="82"/>
    </row>
    <row r="132" customFormat="false" ht="13.5" hidden="false" customHeight="true" outlineLevel="0" collapsed="false">
      <c r="A132" s="147"/>
      <c r="B132" s="179" t="s">
        <v>239</v>
      </c>
      <c r="C132" s="9"/>
      <c r="D132" s="43"/>
      <c r="E132" s="192"/>
      <c r="F132" s="193"/>
      <c r="G132" s="194"/>
      <c r="H132" s="194"/>
      <c r="I132" s="423"/>
      <c r="J132" s="189" t="n">
        <f aca="false">H132-I132</f>
        <v>0</v>
      </c>
      <c r="K132" s="22" t="e">
        <f aca="false">H132/G132*100</f>
        <v>#DIV/0!</v>
      </c>
      <c r="L132" s="23"/>
      <c r="M132" s="23"/>
      <c r="N132" s="23"/>
      <c r="O132" s="23"/>
      <c r="P132" s="23"/>
      <c r="Q132" s="23"/>
      <c r="R132" s="24" t="n">
        <f aca="false">G132-H132</f>
        <v>0</v>
      </c>
      <c r="S132" s="33"/>
      <c r="T132" s="82"/>
    </row>
    <row r="133" customFormat="false" ht="30" hidden="false" customHeight="true" outlineLevel="0" collapsed="false">
      <c r="A133" s="147"/>
      <c r="B133" s="179" t="s">
        <v>240</v>
      </c>
      <c r="C133" s="9"/>
      <c r="D133" s="43" t="n">
        <v>936</v>
      </c>
      <c r="E133" s="185"/>
      <c r="F133" s="18" t="s">
        <v>241</v>
      </c>
      <c r="G133" s="187" t="n">
        <f aca="false">47337600-1769800+5620200</f>
        <v>51188000</v>
      </c>
      <c r="H133" s="187" t="n">
        <f aca="false">2880950+3028000+3843000</f>
        <v>9751950</v>
      </c>
      <c r="I133" s="79" t="n">
        <v>9751950</v>
      </c>
      <c r="J133" s="37" t="n">
        <f aca="false">H133-I133</f>
        <v>0</v>
      </c>
      <c r="K133" s="40" t="n">
        <f aca="false">H133/G133*100</f>
        <v>19.0512424787059</v>
      </c>
      <c r="L133" s="23"/>
      <c r="M133" s="23"/>
      <c r="N133" s="23"/>
      <c r="O133" s="23"/>
      <c r="P133" s="23"/>
      <c r="Q133" s="23"/>
      <c r="R133" s="24" t="n">
        <f aca="false">G133-H133</f>
        <v>41436050</v>
      </c>
      <c r="S133" s="33"/>
      <c r="T133" s="195"/>
    </row>
    <row r="134" customFormat="false" ht="15" hidden="true" customHeight="true" outlineLevel="0" collapsed="false">
      <c r="A134" s="147"/>
      <c r="B134" s="179"/>
      <c r="C134" s="9"/>
      <c r="D134" s="43" t="n">
        <v>936</v>
      </c>
      <c r="E134" s="185" t="s">
        <v>225</v>
      </c>
      <c r="F134" s="18" t="s">
        <v>226</v>
      </c>
      <c r="G134" s="45"/>
      <c r="H134" s="187"/>
      <c r="I134" s="79"/>
      <c r="J134" s="37" t="n">
        <f aca="false">H134-I134</f>
        <v>0</v>
      </c>
      <c r="K134" s="40" t="e">
        <f aca="false">H134/G134*100</f>
        <v>#DIV/0!</v>
      </c>
      <c r="L134" s="23"/>
      <c r="M134" s="23"/>
      <c r="N134" s="23"/>
      <c r="O134" s="23"/>
      <c r="P134" s="23"/>
      <c r="Q134" s="23"/>
      <c r="R134" s="24" t="n">
        <f aca="false">G134-H134</f>
        <v>0</v>
      </c>
      <c r="S134" s="33"/>
      <c r="T134" s="41"/>
    </row>
    <row r="135" customFormat="false" ht="13.5" hidden="false" customHeight="true" outlineLevel="0" collapsed="false">
      <c r="A135" s="147"/>
      <c r="B135" s="179"/>
      <c r="C135" s="9"/>
      <c r="D135" s="43" t="n">
        <v>936</v>
      </c>
      <c r="E135" s="57"/>
      <c r="F135" s="18"/>
      <c r="G135" s="45"/>
      <c r="H135" s="187"/>
      <c r="I135" s="187"/>
      <c r="J135" s="37" t="n">
        <f aca="false">H135-I135</f>
        <v>0</v>
      </c>
      <c r="K135" s="40" t="e">
        <f aca="false">H135/G135*100</f>
        <v>#DIV/0!</v>
      </c>
      <c r="L135" s="23"/>
      <c r="M135" s="23"/>
      <c r="N135" s="23"/>
      <c r="O135" s="23"/>
      <c r="P135" s="23"/>
      <c r="Q135" s="23"/>
      <c r="R135" s="24" t="n">
        <f aca="false">G135-H135</f>
        <v>0</v>
      </c>
      <c r="S135" s="33"/>
      <c r="T135" s="82"/>
    </row>
    <row r="136" customFormat="false" ht="12" hidden="false" customHeight="true" outlineLevel="0" collapsed="false">
      <c r="A136" s="147"/>
      <c r="B136" s="179"/>
      <c r="C136" s="9"/>
      <c r="D136" s="43" t="n">
        <v>936</v>
      </c>
      <c r="E136" s="57" t="s">
        <v>225</v>
      </c>
      <c r="F136" s="18" t="s">
        <v>226</v>
      </c>
      <c r="G136" s="187" t="n">
        <v>1769800</v>
      </c>
      <c r="H136" s="187" t="n">
        <f aca="false">455011</f>
        <v>455011</v>
      </c>
      <c r="I136" s="187" t="n">
        <v>455011</v>
      </c>
      <c r="J136" s="37" t="n">
        <f aca="false">H136-I136</f>
        <v>0</v>
      </c>
      <c r="K136" s="40" t="n">
        <f aca="false">H136/G136*100</f>
        <v>25.7097412136965</v>
      </c>
      <c r="L136" s="23"/>
      <c r="M136" s="23"/>
      <c r="N136" s="23"/>
      <c r="O136" s="23"/>
      <c r="P136" s="23"/>
      <c r="Q136" s="23"/>
      <c r="R136" s="24" t="n">
        <f aca="false">G136-H136</f>
        <v>1314789</v>
      </c>
      <c r="S136" s="33"/>
      <c r="T136" s="82"/>
    </row>
    <row r="137" customFormat="false" ht="13.5" hidden="true" customHeight="true" outlineLevel="0" collapsed="false">
      <c r="A137" s="147"/>
      <c r="B137" s="179"/>
      <c r="C137" s="9"/>
      <c r="D137" s="43"/>
      <c r="E137" s="57" t="s">
        <v>242</v>
      </c>
      <c r="F137" s="18" t="s">
        <v>243</v>
      </c>
      <c r="G137" s="45" t="n">
        <f aca="false">1061100-1061100</f>
        <v>0</v>
      </c>
      <c r="H137" s="187"/>
      <c r="I137" s="187"/>
      <c r="J137" s="37"/>
      <c r="K137" s="40"/>
      <c r="L137" s="23"/>
      <c r="M137" s="23"/>
      <c r="N137" s="23"/>
      <c r="O137" s="23"/>
      <c r="P137" s="23"/>
      <c r="Q137" s="23"/>
      <c r="R137" s="24"/>
      <c r="S137" s="33"/>
      <c r="T137" s="64"/>
    </row>
    <row r="138" customFormat="false" ht="16.5" hidden="false" customHeight="true" outlineLevel="0" collapsed="false">
      <c r="A138" s="147"/>
      <c r="B138" s="179"/>
      <c r="C138" s="9"/>
      <c r="D138" s="43"/>
      <c r="E138" s="180" t="s">
        <v>229</v>
      </c>
      <c r="F138" s="181"/>
      <c r="G138" s="188" t="n">
        <f aca="false">SUM(G133:G137)</f>
        <v>52957800</v>
      </c>
      <c r="H138" s="188" t="n">
        <f aca="false">SUM(H133:H137)</f>
        <v>10206961</v>
      </c>
      <c r="I138" s="188" t="n">
        <f aca="false">SUM(I133:I137)</f>
        <v>10206961</v>
      </c>
      <c r="J138" s="188" t="n">
        <f aca="false">SUM(J133:J137)</f>
        <v>0</v>
      </c>
      <c r="K138" s="22" t="n">
        <f aca="false">H138/G138*100</f>
        <v>19.2737632605584</v>
      </c>
      <c r="L138" s="23"/>
      <c r="M138" s="23"/>
      <c r="N138" s="23"/>
      <c r="O138" s="23"/>
      <c r="P138" s="23"/>
      <c r="Q138" s="23"/>
      <c r="R138" s="24" t="n">
        <f aca="false">G138-H138</f>
        <v>42750839</v>
      </c>
      <c r="S138" s="33"/>
      <c r="T138" s="64"/>
    </row>
    <row r="139" customFormat="false" ht="15.75" hidden="true" customHeight="true" outlineLevel="0" collapsed="false">
      <c r="A139" s="147"/>
      <c r="B139" s="179" t="s">
        <v>244</v>
      </c>
      <c r="C139" s="9"/>
      <c r="D139" s="43" t="n">
        <v>992</v>
      </c>
      <c r="E139" s="57"/>
      <c r="F139" s="18" t="s">
        <v>245</v>
      </c>
      <c r="G139" s="45" t="n">
        <v>0</v>
      </c>
      <c r="H139" s="45"/>
      <c r="I139" s="45"/>
      <c r="J139" s="47" t="n">
        <f aca="false">H139-I139</f>
        <v>0</v>
      </c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41"/>
    </row>
    <row r="140" customFormat="false" ht="16.5" hidden="true" customHeight="true" outlineLevel="0" collapsed="false">
      <c r="A140" s="147"/>
      <c r="B140" s="179"/>
      <c r="C140" s="9"/>
      <c r="D140" s="43" t="n">
        <v>992</v>
      </c>
      <c r="E140" s="57" t="s">
        <v>227</v>
      </c>
      <c r="F140" s="18" t="s">
        <v>228</v>
      </c>
      <c r="G140" s="45" t="n">
        <v>0</v>
      </c>
      <c r="H140" s="45"/>
      <c r="I140" s="45"/>
      <c r="J140" s="47" t="n">
        <f aca="false">H140-I140</f>
        <v>0</v>
      </c>
      <c r="K140" s="40" t="e">
        <f aca="false">H140/G140*100</f>
        <v>#DIV/0!</v>
      </c>
      <c r="L140" s="23"/>
      <c r="M140" s="23"/>
      <c r="N140" s="23"/>
      <c r="O140" s="23"/>
      <c r="P140" s="23"/>
      <c r="Q140" s="23"/>
      <c r="R140" s="24" t="n">
        <f aca="false">G140-H140</f>
        <v>0</v>
      </c>
      <c r="S140" s="33"/>
      <c r="T140" s="64"/>
    </row>
    <row r="141" customFormat="false" ht="2.25" hidden="true" customHeight="true" outlineLevel="0" collapsed="false">
      <c r="A141" s="147"/>
      <c r="B141" s="179"/>
      <c r="C141" s="9"/>
      <c r="D141" s="43"/>
      <c r="E141" s="57"/>
      <c r="F141" s="18" t="s">
        <v>243</v>
      </c>
      <c r="G141" s="45" t="n">
        <f aca="false">673200-673200</f>
        <v>0</v>
      </c>
      <c r="H141" s="45"/>
      <c r="I141" s="45"/>
      <c r="J141" s="47"/>
      <c r="K141" s="40" t="e">
        <f aca="false">H141/G141*100</f>
        <v>#DIV/0!</v>
      </c>
      <c r="L141" s="23"/>
      <c r="M141" s="23"/>
      <c r="N141" s="23"/>
      <c r="O141" s="23"/>
      <c r="P141" s="23"/>
      <c r="Q141" s="23"/>
      <c r="R141" s="24" t="n">
        <f aca="false">G141-H141</f>
        <v>0</v>
      </c>
      <c r="S141" s="33"/>
      <c r="T141" s="64"/>
    </row>
    <row r="142" customFormat="false" ht="15.75" hidden="true" customHeight="true" outlineLevel="0" collapsed="false">
      <c r="A142" s="147"/>
      <c r="B142" s="179"/>
      <c r="C142" s="9"/>
      <c r="D142" s="43"/>
      <c r="E142" s="180" t="s">
        <v>229</v>
      </c>
      <c r="F142" s="181"/>
      <c r="G142" s="182" t="n">
        <f aca="false">SUM(G139:G141)</f>
        <v>0</v>
      </c>
      <c r="H142" s="182" t="n">
        <f aca="false">SUM(H139:H141)</f>
        <v>0</v>
      </c>
      <c r="I142" s="182" t="n">
        <f aca="false">SUM(I139:I141)</f>
        <v>0</v>
      </c>
      <c r="J142" s="182" t="n">
        <f aca="false">SUM(J139:J141)</f>
        <v>0</v>
      </c>
      <c r="K142" s="22" t="e">
        <f aca="false">H142/G142*100</f>
        <v>#DIV/0!</v>
      </c>
      <c r="L142" s="23"/>
      <c r="M142" s="23"/>
      <c r="N142" s="23"/>
      <c r="O142" s="23"/>
      <c r="P142" s="23"/>
      <c r="Q142" s="23"/>
      <c r="R142" s="24" t="n">
        <f aca="false">G142-H142</f>
        <v>0</v>
      </c>
      <c r="S142" s="33"/>
      <c r="T142" s="64"/>
    </row>
    <row r="143" customFormat="false" ht="31.5" hidden="true" customHeight="true" outlineLevel="0" collapsed="false">
      <c r="A143" s="147" t="n">
        <v>38</v>
      </c>
      <c r="B143" s="196" t="s">
        <v>246</v>
      </c>
      <c r="C143" s="197"/>
      <c r="D143" s="43" t="s">
        <v>220</v>
      </c>
      <c r="E143" s="198" t="s">
        <v>247</v>
      </c>
      <c r="F143" s="199"/>
      <c r="G143" s="200" t="n">
        <f aca="false">G147+G155</f>
        <v>0</v>
      </c>
      <c r="H143" s="200" t="n">
        <f aca="false">H147+H155</f>
        <v>0</v>
      </c>
      <c r="I143" s="200" t="n">
        <f aca="false">I147+I155</f>
        <v>0</v>
      </c>
      <c r="J143" s="201" t="n">
        <f aca="false">H143-I143</f>
        <v>0</v>
      </c>
      <c r="K143" s="202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18.75" hidden="true" customHeight="true" outlineLevel="0" collapsed="false">
      <c r="A144" s="147"/>
      <c r="B144" s="179" t="s">
        <v>248</v>
      </c>
      <c r="C144" s="179"/>
      <c r="D144" s="43" t="n">
        <v>902</v>
      </c>
      <c r="E144" s="185"/>
      <c r="F144" s="203" t="s">
        <v>249</v>
      </c>
      <c r="G144" s="45"/>
      <c r="H144" s="45"/>
      <c r="I144" s="38"/>
      <c r="J144" s="47" t="n">
        <f aca="false">H144-I144</f>
        <v>0</v>
      </c>
      <c r="K144" s="72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17.25" hidden="true" customHeight="true" outlineLevel="0" collapsed="false">
      <c r="A145" s="147"/>
      <c r="B145" s="179" t="s">
        <v>250</v>
      </c>
      <c r="C145" s="179"/>
      <c r="D145" s="43" t="n">
        <v>992</v>
      </c>
      <c r="E145" s="185"/>
      <c r="F145" s="18"/>
      <c r="G145" s="45"/>
      <c r="H145" s="45"/>
      <c r="I145" s="38"/>
      <c r="J145" s="47" t="n">
        <f aca="false">H145-I145</f>
        <v>0</v>
      </c>
      <c r="K145" s="72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21" hidden="true" customHeight="true" outlineLevel="0" collapsed="false">
      <c r="A146" s="147"/>
      <c r="B146" s="179" t="s">
        <v>251</v>
      </c>
      <c r="C146" s="179"/>
      <c r="D146" s="43" t="n">
        <v>936</v>
      </c>
      <c r="E146" s="185"/>
      <c r="F146" s="18"/>
      <c r="G146" s="45"/>
      <c r="H146" s="45"/>
      <c r="I146" s="38"/>
      <c r="J146" s="47" t="n">
        <f aca="false">H146-I146</f>
        <v>0</v>
      </c>
      <c r="K146" s="72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19.5" hidden="true" customHeight="true" outlineLevel="0" collapsed="false">
      <c r="A147" s="147"/>
      <c r="B147" s="179" t="s">
        <v>252</v>
      </c>
      <c r="C147" s="179"/>
      <c r="D147" s="43"/>
      <c r="E147" s="57"/>
      <c r="F147" s="18"/>
      <c r="G147" s="194" t="n">
        <f aca="false">SUM(G144:G146)</f>
        <v>0</v>
      </c>
      <c r="H147" s="194" t="n">
        <f aca="false">SUM(H144:H146)</f>
        <v>0</v>
      </c>
      <c r="I147" s="194" t="n">
        <f aca="false">SUM(I144:I146)</f>
        <v>0</v>
      </c>
      <c r="J147" s="204" t="n">
        <f aca="false">H147-I147</f>
        <v>0</v>
      </c>
      <c r="K147" s="205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29.25" hidden="true" customHeight="true" outlineLevel="0" collapsed="false">
      <c r="A148" s="147"/>
      <c r="B148" s="179" t="s">
        <v>94</v>
      </c>
      <c r="C148" s="179"/>
      <c r="D148" s="43"/>
      <c r="E148" s="81"/>
      <c r="F148" s="206" t="s">
        <v>253</v>
      </c>
      <c r="G148" s="45"/>
      <c r="H148" s="45"/>
      <c r="I148" s="45"/>
      <c r="J148" s="47" t="n">
        <f aca="false">H148-I148</f>
        <v>0</v>
      </c>
      <c r="K148" s="72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T148" s="64"/>
    </row>
    <row r="149" customFormat="false" ht="15.75" hidden="true" customHeight="true" outlineLevel="0" collapsed="false">
      <c r="A149" s="147"/>
      <c r="B149" s="179" t="s">
        <v>254</v>
      </c>
      <c r="C149" s="179"/>
      <c r="D149" s="43"/>
      <c r="E149" s="81"/>
      <c r="F149" s="203" t="s">
        <v>249</v>
      </c>
      <c r="G149" s="45"/>
      <c r="H149" s="45"/>
      <c r="I149" s="45"/>
      <c r="J149" s="47" t="n">
        <f aca="false">H149-I149</f>
        <v>0</v>
      </c>
      <c r="K149" s="72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T149" s="64"/>
    </row>
    <row r="150" customFormat="false" ht="14.25" hidden="true" customHeight="true" outlineLevel="0" collapsed="false">
      <c r="A150" s="147"/>
      <c r="B150" s="179"/>
      <c r="C150" s="179"/>
      <c r="D150" s="43"/>
      <c r="E150" s="185"/>
      <c r="F150" s="18"/>
      <c r="G150" s="45"/>
      <c r="H150" s="45"/>
      <c r="I150" s="38"/>
      <c r="J150" s="47" t="n">
        <f aca="false">H150-I150</f>
        <v>0</v>
      </c>
      <c r="K150" s="72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S150" s="23"/>
      <c r="T150" s="64"/>
    </row>
    <row r="151" customFormat="false" ht="13.5" hidden="true" customHeight="true" outlineLevel="0" collapsed="false">
      <c r="A151" s="147"/>
      <c r="B151" s="179"/>
      <c r="C151" s="179"/>
      <c r="D151" s="43"/>
      <c r="E151" s="81"/>
      <c r="F151" s="18"/>
      <c r="G151" s="45"/>
      <c r="H151" s="45"/>
      <c r="I151" s="45"/>
      <c r="J151" s="47" t="n">
        <f aca="false">H151-I151</f>
        <v>0</v>
      </c>
      <c r="K151" s="72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4"/>
    </row>
    <row r="152" customFormat="false" ht="53.25" hidden="true" customHeight="true" outlineLevel="0" collapsed="false">
      <c r="A152" s="147"/>
      <c r="B152" s="109" t="s">
        <v>255</v>
      </c>
      <c r="C152" s="207"/>
      <c r="D152" s="43" t="s">
        <v>59</v>
      </c>
      <c r="E152" s="81" t="s">
        <v>256</v>
      </c>
      <c r="F152" s="18" t="s">
        <v>257</v>
      </c>
      <c r="G152" s="45"/>
      <c r="H152" s="45"/>
      <c r="I152" s="45"/>
      <c r="J152" s="47" t="n">
        <f aca="false">H152-I152</f>
        <v>0</v>
      </c>
      <c r="K152" s="72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43.5" hidden="true" customHeight="true" outlineLevel="0" collapsed="false">
      <c r="A153" s="147"/>
      <c r="B153" s="109" t="s">
        <v>258</v>
      </c>
      <c r="C153" s="207"/>
      <c r="D153" s="43" t="s">
        <v>59</v>
      </c>
      <c r="E153" s="35" t="s">
        <v>259</v>
      </c>
      <c r="F153" s="18" t="s">
        <v>260</v>
      </c>
      <c r="G153" s="45"/>
      <c r="H153" s="45"/>
      <c r="I153" s="45"/>
      <c r="J153" s="47" t="n">
        <f aca="false">H153-I153</f>
        <v>0</v>
      </c>
      <c r="K153" s="72" t="e">
        <f aca="false">H153/G153*100</f>
        <v>#DIV/0!</v>
      </c>
      <c r="L153" s="23"/>
      <c r="M153" s="23"/>
      <c r="N153" s="23"/>
      <c r="O153" s="23"/>
      <c r="P153" s="23"/>
      <c r="Q153" s="23"/>
      <c r="R153" s="24" t="n">
        <f aca="false">G153-H153</f>
        <v>0</v>
      </c>
      <c r="T153" s="67"/>
    </row>
    <row r="154" customFormat="false" ht="40.5" hidden="true" customHeight="true" outlineLevel="0" collapsed="false">
      <c r="A154" s="147"/>
      <c r="B154" s="208" t="s">
        <v>261</v>
      </c>
      <c r="C154" s="208"/>
      <c r="D154" s="43" t="s">
        <v>262</v>
      </c>
      <c r="E154" s="35" t="s">
        <v>259</v>
      </c>
      <c r="F154" s="18" t="s">
        <v>263</v>
      </c>
      <c r="G154" s="45"/>
      <c r="H154" s="45"/>
      <c r="I154" s="45"/>
      <c r="J154" s="47"/>
      <c r="K154" s="72" t="e">
        <f aca="false">H154/G154*100</f>
        <v>#DIV/0!</v>
      </c>
      <c r="L154" s="23"/>
      <c r="M154" s="23"/>
      <c r="N154" s="23"/>
      <c r="O154" s="23"/>
      <c r="P154" s="23"/>
      <c r="Q154" s="23"/>
      <c r="R154" s="24" t="n">
        <f aca="false">G154-H154</f>
        <v>0</v>
      </c>
      <c r="T154" s="67"/>
    </row>
    <row r="155" customFormat="false" ht="77.25" hidden="true" customHeight="true" outlineLevel="0" collapsed="false">
      <c r="A155" s="147"/>
      <c r="B155" s="209" t="s">
        <v>264</v>
      </c>
      <c r="C155" s="113" t="s">
        <v>265</v>
      </c>
      <c r="D155" s="43" t="s">
        <v>37</v>
      </c>
      <c r="E155" s="210" t="s">
        <v>266</v>
      </c>
      <c r="F155" s="18" t="s">
        <v>267</v>
      </c>
      <c r="G155" s="45"/>
      <c r="H155" s="45"/>
      <c r="I155" s="45"/>
      <c r="J155" s="47" t="n">
        <f aca="false">H155-I155</f>
        <v>0</v>
      </c>
      <c r="K155" s="191" t="e">
        <f aca="false">H155/G155*100</f>
        <v>#DIV/0!</v>
      </c>
      <c r="L155" s="23"/>
      <c r="M155" s="23"/>
      <c r="N155" s="23"/>
      <c r="O155" s="23"/>
      <c r="P155" s="23"/>
      <c r="Q155" s="23"/>
      <c r="R155" s="24" t="n">
        <f aca="false">G155-H155</f>
        <v>0</v>
      </c>
      <c r="T155" s="67"/>
    </row>
    <row r="156" customFormat="false" ht="44.25" hidden="true" customHeight="true" outlineLevel="0" collapsed="false">
      <c r="A156" s="147" t="n">
        <v>41</v>
      </c>
      <c r="B156" s="74" t="s">
        <v>268</v>
      </c>
      <c r="C156" s="15" t="s">
        <v>269</v>
      </c>
      <c r="D156" s="43" t="s">
        <v>37</v>
      </c>
      <c r="E156" s="57" t="s">
        <v>170</v>
      </c>
      <c r="F156" s="18" t="s">
        <v>270</v>
      </c>
      <c r="G156" s="47"/>
      <c r="H156" s="47"/>
      <c r="I156" s="47"/>
      <c r="J156" s="47" t="n">
        <f aca="false">H156-I156</f>
        <v>0</v>
      </c>
      <c r="K156" s="40" t="e">
        <f aca="false">H156/G156*100</f>
        <v>#DIV/0!</v>
      </c>
      <c r="L156" s="23"/>
      <c r="M156" s="23"/>
      <c r="N156" s="23"/>
      <c r="O156" s="23"/>
      <c r="P156" s="23"/>
      <c r="Q156" s="23"/>
      <c r="R156" s="24" t="n">
        <f aca="false">G156-H156</f>
        <v>0</v>
      </c>
      <c r="S156" s="52"/>
      <c r="T156" s="67"/>
    </row>
    <row r="157" customFormat="false" ht="81.75" hidden="true" customHeight="true" outlineLevel="0" collapsed="false">
      <c r="A157" s="147"/>
      <c r="B157" s="104" t="s">
        <v>271</v>
      </c>
      <c r="C157" s="85" t="s">
        <v>72</v>
      </c>
      <c r="D157" s="43" t="s">
        <v>94</v>
      </c>
      <c r="E157" s="27" t="s">
        <v>170</v>
      </c>
      <c r="F157" s="18" t="s">
        <v>272</v>
      </c>
      <c r="G157" s="136"/>
      <c r="H157" s="47"/>
      <c r="I157" s="47"/>
      <c r="J157" s="47" t="n">
        <f aca="false">H157-I157</f>
        <v>0</v>
      </c>
      <c r="K157" s="40" t="e">
        <f aca="false">H157/G157*100</f>
        <v>#DIV/0!</v>
      </c>
      <c r="L157" s="23"/>
      <c r="M157" s="23"/>
      <c r="N157" s="23"/>
      <c r="O157" s="23"/>
      <c r="P157" s="23"/>
      <c r="Q157" s="23"/>
      <c r="R157" s="24" t="n">
        <f aca="false">G157-H157</f>
        <v>0</v>
      </c>
      <c r="S157" s="52"/>
      <c r="T157" s="70"/>
    </row>
    <row r="158" customFormat="false" ht="71.25" hidden="false" customHeight="true" outlineLevel="0" collapsed="false">
      <c r="A158" s="147" t="n">
        <v>42</v>
      </c>
      <c r="B158" s="109" t="s">
        <v>273</v>
      </c>
      <c r="C158" s="211" t="s">
        <v>274</v>
      </c>
      <c r="D158" s="54" t="s">
        <v>275</v>
      </c>
      <c r="E158" s="44" t="s">
        <v>276</v>
      </c>
      <c r="F158" s="218" t="s">
        <v>277</v>
      </c>
      <c r="G158" s="37" t="n">
        <f aca="false">37768000+20000</f>
        <v>37788000</v>
      </c>
      <c r="H158" s="37" t="n">
        <f aca="false">4597656+2821057</f>
        <v>7418713</v>
      </c>
      <c r="I158" s="37" t="n">
        <v>7418713</v>
      </c>
      <c r="J158" s="37" t="n">
        <f aca="false">H158-I158</f>
        <v>0</v>
      </c>
      <c r="K158" s="40" t="n">
        <f aca="false">H158/G158*100</f>
        <v>19.6324573938817</v>
      </c>
      <c r="L158" s="23"/>
      <c r="M158" s="23"/>
      <c r="N158" s="23"/>
      <c r="O158" s="23"/>
      <c r="P158" s="23"/>
      <c r="Q158" s="23"/>
      <c r="R158" s="24" t="n">
        <f aca="false">G158-H158</f>
        <v>30369287</v>
      </c>
      <c r="S158" s="52"/>
      <c r="T158" s="67"/>
    </row>
    <row r="159" customFormat="false" ht="0.75" hidden="false" customHeight="true" outlineLevel="0" collapsed="false">
      <c r="A159" s="147"/>
      <c r="B159" s="213" t="s">
        <v>278</v>
      </c>
      <c r="C159" s="207"/>
      <c r="D159" s="54" t="s">
        <v>132</v>
      </c>
      <c r="E159" s="214"/>
      <c r="F159" s="90"/>
      <c r="G159" s="47"/>
      <c r="H159" s="47"/>
      <c r="I159" s="47" t="n">
        <v>7418713</v>
      </c>
      <c r="J159" s="47" t="n">
        <f aca="false">H159-I159</f>
        <v>-7418713</v>
      </c>
      <c r="K159" s="40" t="e">
        <f aca="false">H159/G159*100</f>
        <v>#DIV/0!</v>
      </c>
      <c r="L159" s="23"/>
      <c r="M159" s="23"/>
      <c r="N159" s="23"/>
      <c r="O159" s="23"/>
      <c r="P159" s="23"/>
      <c r="Q159" s="23"/>
      <c r="R159" s="24" t="n">
        <f aca="false">G159-H159</f>
        <v>0</v>
      </c>
      <c r="S159" s="52"/>
      <c r="T159" s="67"/>
    </row>
    <row r="160" customFormat="false" ht="42.75" hidden="false" customHeight="true" outlineLevel="0" collapsed="false">
      <c r="A160" s="147"/>
      <c r="B160" s="208" t="s">
        <v>279</v>
      </c>
      <c r="C160" s="211" t="s">
        <v>274</v>
      </c>
      <c r="D160" s="54" t="s">
        <v>59</v>
      </c>
      <c r="E160" s="214" t="s">
        <v>280</v>
      </c>
      <c r="F160" s="427" t="s">
        <v>281</v>
      </c>
      <c r="G160" s="37" t="n">
        <v>9100500</v>
      </c>
      <c r="H160" s="47"/>
      <c r="I160" s="47"/>
      <c r="J160" s="37" t="n">
        <f aca="false">H160-I160</f>
        <v>0</v>
      </c>
      <c r="K160" s="40" t="n">
        <f aca="false">H160/G160*100</f>
        <v>0</v>
      </c>
      <c r="L160" s="23"/>
      <c r="M160" s="23"/>
      <c r="N160" s="23"/>
      <c r="O160" s="23"/>
      <c r="P160" s="23"/>
      <c r="Q160" s="23"/>
      <c r="R160" s="24"/>
      <c r="S160" s="52"/>
      <c r="T160" s="67"/>
    </row>
    <row r="161" customFormat="false" ht="0.75" hidden="false" customHeight="true" outlineLevel="0" collapsed="false">
      <c r="A161" s="147"/>
      <c r="B161" s="216" t="s">
        <v>282</v>
      </c>
      <c r="C161" s="211" t="s">
        <v>274</v>
      </c>
      <c r="D161" s="217" t="s">
        <v>55</v>
      </c>
      <c r="E161" s="57" t="s">
        <v>170</v>
      </c>
      <c r="F161" s="218" t="s">
        <v>283</v>
      </c>
      <c r="G161" s="47"/>
      <c r="H161" s="47"/>
      <c r="I161" s="47"/>
      <c r="J161" s="37" t="n">
        <f aca="false">H161-I161</f>
        <v>0</v>
      </c>
      <c r="K161" s="40" t="e">
        <f aca="false">H161/G161*100</f>
        <v>#DIV/0!</v>
      </c>
      <c r="L161" s="23"/>
      <c r="M161" s="23"/>
      <c r="N161" s="23"/>
      <c r="O161" s="23"/>
      <c r="P161" s="23"/>
      <c r="Q161" s="23"/>
      <c r="R161" s="24"/>
      <c r="S161" s="52"/>
      <c r="T161" s="67"/>
    </row>
    <row r="162" customFormat="false" ht="64.5" hidden="true" customHeight="true" outlineLevel="0" collapsed="false">
      <c r="A162" s="147"/>
      <c r="B162" s="216" t="s">
        <v>284</v>
      </c>
      <c r="C162" s="211" t="s">
        <v>274</v>
      </c>
      <c r="D162" s="217" t="s">
        <v>55</v>
      </c>
      <c r="E162" s="57" t="s">
        <v>170</v>
      </c>
      <c r="F162" s="219" t="s">
        <v>285</v>
      </c>
      <c r="G162" s="136"/>
      <c r="H162" s="47"/>
      <c r="I162" s="47"/>
      <c r="J162" s="37" t="n">
        <f aca="false">H162-I162</f>
        <v>0</v>
      </c>
      <c r="K162" s="40" t="e">
        <f aca="false">H162/G162*100</f>
        <v>#DIV/0!</v>
      </c>
      <c r="L162" s="23"/>
      <c r="M162" s="23"/>
      <c r="N162" s="23"/>
      <c r="O162" s="23"/>
      <c r="P162" s="23"/>
      <c r="Q162" s="23"/>
      <c r="R162" s="24"/>
      <c r="S162" s="52"/>
      <c r="T162" s="67"/>
    </row>
    <row r="163" customFormat="false" ht="81.75" hidden="true" customHeight="true" outlineLevel="0" collapsed="false">
      <c r="A163" s="147"/>
      <c r="B163" s="220" t="s">
        <v>286</v>
      </c>
      <c r="C163" s="84" t="s">
        <v>72</v>
      </c>
      <c r="D163" s="221" t="s">
        <v>94</v>
      </c>
      <c r="E163" s="57" t="s">
        <v>170</v>
      </c>
      <c r="F163" s="90" t="s">
        <v>287</v>
      </c>
      <c r="G163" s="134"/>
      <c r="H163" s="47"/>
      <c r="I163" s="47"/>
      <c r="J163" s="37" t="n">
        <f aca="false">H163-I163</f>
        <v>0</v>
      </c>
      <c r="K163" s="40" t="e">
        <f aca="false">H163/G163*100</f>
        <v>#DIV/0!</v>
      </c>
      <c r="L163" s="23"/>
      <c r="M163" s="23"/>
      <c r="N163" s="23"/>
      <c r="O163" s="23"/>
      <c r="P163" s="23"/>
      <c r="Q163" s="23"/>
      <c r="R163" s="24" t="n">
        <f aca="false">G163-H163</f>
        <v>0</v>
      </c>
      <c r="S163" s="52"/>
      <c r="T163" s="67"/>
    </row>
    <row r="164" customFormat="false" ht="47.25" hidden="false" customHeight="true" outlineLevel="0" collapsed="false">
      <c r="A164" s="147"/>
      <c r="B164" s="222" t="s">
        <v>288</v>
      </c>
      <c r="C164" s="223" t="s">
        <v>289</v>
      </c>
      <c r="D164" s="54" t="s">
        <v>94</v>
      </c>
      <c r="E164" s="57" t="s">
        <v>170</v>
      </c>
      <c r="F164" s="18" t="s">
        <v>290</v>
      </c>
      <c r="G164" s="187" t="n">
        <v>377540</v>
      </c>
      <c r="H164" s="47"/>
      <c r="I164" s="47"/>
      <c r="J164" s="37" t="n">
        <f aca="false">H164-I164</f>
        <v>0</v>
      </c>
      <c r="K164" s="40" t="n">
        <f aca="false">H164/G164*100</f>
        <v>0</v>
      </c>
      <c r="L164" s="23"/>
      <c r="M164" s="23"/>
      <c r="N164" s="23"/>
      <c r="O164" s="23"/>
      <c r="P164" s="23"/>
      <c r="Q164" s="23"/>
      <c r="R164" s="24" t="n">
        <f aca="false">G164-H164</f>
        <v>377540</v>
      </c>
      <c r="S164" s="52"/>
      <c r="T164" s="70"/>
    </row>
    <row r="165" customFormat="false" ht="45" hidden="false" customHeight="true" outlineLevel="0" collapsed="false">
      <c r="A165" s="147"/>
      <c r="B165" s="224" t="s">
        <v>291</v>
      </c>
      <c r="C165" s="84" t="s">
        <v>72</v>
      </c>
      <c r="D165" s="54" t="s">
        <v>94</v>
      </c>
      <c r="E165" s="225" t="s">
        <v>292</v>
      </c>
      <c r="F165" s="226" t="s">
        <v>293</v>
      </c>
      <c r="G165" s="187" t="n">
        <f aca="false">1650000+29000</f>
        <v>1679000</v>
      </c>
      <c r="H165" s="37" t="n">
        <f aca="false">45503.28+189716.59+199999.73</f>
        <v>435219.6</v>
      </c>
      <c r="I165" s="37" t="n">
        <v>435219.6</v>
      </c>
      <c r="J165" s="37" t="n">
        <f aca="false">H165-I165</f>
        <v>0</v>
      </c>
      <c r="K165" s="40" t="n">
        <f aca="false">H165/G165*100</f>
        <v>25.9213579511614</v>
      </c>
      <c r="L165" s="23"/>
      <c r="M165" s="23"/>
      <c r="N165" s="23"/>
      <c r="O165" s="23"/>
      <c r="P165" s="23"/>
      <c r="Q165" s="23"/>
      <c r="R165" s="24" t="n">
        <f aca="false">G165-H165</f>
        <v>1243780.4</v>
      </c>
      <c r="T165" s="70"/>
    </row>
    <row r="166" customFormat="false" ht="33" hidden="true" customHeight="true" outlineLevel="0" collapsed="false">
      <c r="A166" s="147"/>
      <c r="B166" s="227" t="s">
        <v>294</v>
      </c>
      <c r="C166" s="228"/>
      <c r="D166" s="54" t="s">
        <v>55</v>
      </c>
      <c r="E166" s="229" t="s">
        <v>295</v>
      </c>
      <c r="F166" s="18" t="s">
        <v>296</v>
      </c>
      <c r="G166" s="45"/>
      <c r="H166" s="47"/>
      <c r="I166" s="47"/>
      <c r="J166" s="37" t="n">
        <f aca="false">H166-I166</f>
        <v>0</v>
      </c>
      <c r="K166" s="40" t="e">
        <f aca="false">H166/G166*100</f>
        <v>#DIV/0!</v>
      </c>
      <c r="L166" s="23"/>
      <c r="M166" s="23"/>
      <c r="N166" s="23"/>
      <c r="O166" s="23"/>
      <c r="P166" s="23"/>
      <c r="Q166" s="23"/>
      <c r="R166" s="24" t="n">
        <f aca="false">G166-H166</f>
        <v>0</v>
      </c>
      <c r="S166" s="33"/>
      <c r="T166" s="67"/>
    </row>
    <row r="167" customFormat="false" ht="37.5" hidden="true" customHeight="true" outlineLevel="0" collapsed="false">
      <c r="A167" s="147"/>
      <c r="B167" s="227" t="s">
        <v>297</v>
      </c>
      <c r="C167" s="42"/>
      <c r="D167" s="54" t="s">
        <v>55</v>
      </c>
      <c r="E167" s="229" t="s">
        <v>298</v>
      </c>
      <c r="F167" s="230" t="s">
        <v>299</v>
      </c>
      <c r="G167" s="45"/>
      <c r="H167" s="47"/>
      <c r="I167" s="47"/>
      <c r="J167" s="37" t="n">
        <f aca="false">H167-I167</f>
        <v>0</v>
      </c>
      <c r="K167" s="40" t="e">
        <f aca="false">H167/G167*100</f>
        <v>#DIV/0!</v>
      </c>
      <c r="L167" s="23"/>
      <c r="M167" s="23"/>
      <c r="N167" s="23"/>
      <c r="O167" s="23"/>
      <c r="P167" s="23"/>
      <c r="Q167" s="23"/>
      <c r="R167" s="24" t="n">
        <f aca="false">G167-H167</f>
        <v>0</v>
      </c>
      <c r="T167" s="67"/>
    </row>
    <row r="168" customFormat="false" ht="33" hidden="true" customHeight="true" outlineLevel="0" collapsed="false">
      <c r="A168" s="147"/>
      <c r="B168" s="227"/>
      <c r="C168" s="42"/>
      <c r="D168" s="54" t="s">
        <v>94</v>
      </c>
      <c r="E168" s="57" t="s">
        <v>170</v>
      </c>
      <c r="F168" s="230" t="s">
        <v>300</v>
      </c>
      <c r="G168" s="45"/>
      <c r="H168" s="47"/>
      <c r="I168" s="47"/>
      <c r="J168" s="37" t="n">
        <f aca="false">H168-I168</f>
        <v>0</v>
      </c>
      <c r="K168" s="40" t="e">
        <f aca="false">H168/G168*100</f>
        <v>#DIV/0!</v>
      </c>
      <c r="L168" s="23"/>
      <c r="M168" s="23"/>
      <c r="N168" s="23"/>
      <c r="O168" s="23"/>
      <c r="P168" s="23"/>
      <c r="Q168" s="23"/>
      <c r="R168" s="24" t="n">
        <f aca="false">G168-H168</f>
        <v>0</v>
      </c>
      <c r="S168" s="2" t="s">
        <v>301</v>
      </c>
      <c r="T168" s="70"/>
    </row>
    <row r="169" customFormat="false" ht="40.5" hidden="false" customHeight="true" outlineLevel="0" collapsed="false">
      <c r="A169" s="147"/>
      <c r="B169" s="231" t="s">
        <v>302</v>
      </c>
      <c r="C169" s="223" t="s">
        <v>289</v>
      </c>
      <c r="D169" s="54" t="s">
        <v>55</v>
      </c>
      <c r="E169" s="44" t="s">
        <v>303</v>
      </c>
      <c r="F169" s="232" t="s">
        <v>304</v>
      </c>
      <c r="G169" s="187" t="n">
        <f aca="false">2267850-174450</f>
        <v>2093400</v>
      </c>
      <c r="H169" s="47"/>
      <c r="I169" s="47"/>
      <c r="J169" s="37" t="n">
        <f aca="false">H169-I169</f>
        <v>0</v>
      </c>
      <c r="K169" s="40" t="n">
        <f aca="false">H169/G169*100</f>
        <v>0</v>
      </c>
      <c r="L169" s="23"/>
      <c r="M169" s="23"/>
      <c r="N169" s="23"/>
      <c r="O169" s="23"/>
      <c r="P169" s="23"/>
      <c r="Q169" s="23"/>
      <c r="R169" s="24" t="n">
        <f aca="false">G169-H169</f>
        <v>2093400</v>
      </c>
      <c r="S169" s="14"/>
      <c r="T169" s="70"/>
    </row>
    <row r="170" customFormat="false" ht="43.5" hidden="true" customHeight="true" outlineLevel="0" collapsed="false">
      <c r="A170" s="147"/>
      <c r="B170" s="233" t="s">
        <v>305</v>
      </c>
      <c r="C170" s="233"/>
      <c r="D170" s="233"/>
      <c r="E170" s="233"/>
      <c r="F170" s="233"/>
      <c r="G170" s="45"/>
      <c r="H170" s="47"/>
      <c r="I170" s="47"/>
      <c r="J170" s="37" t="n">
        <f aca="false">H170-I170</f>
        <v>0</v>
      </c>
      <c r="K170" s="40" t="e">
        <f aca="false">H170/G170*100</f>
        <v>#DIV/0!</v>
      </c>
      <c r="L170" s="23"/>
      <c r="M170" s="23"/>
      <c r="N170" s="23"/>
      <c r="O170" s="23"/>
      <c r="P170" s="23"/>
      <c r="Q170" s="23"/>
      <c r="R170" s="24" t="n">
        <f aca="false">G170-H170</f>
        <v>0</v>
      </c>
      <c r="T170" s="234"/>
    </row>
    <row r="171" customFormat="false" ht="52.5" hidden="true" customHeight="true" outlineLevel="0" collapsed="false">
      <c r="A171" s="147"/>
      <c r="B171" s="235" t="s">
        <v>306</v>
      </c>
      <c r="C171" s="84" t="s">
        <v>72</v>
      </c>
      <c r="D171" s="217" t="s">
        <v>55</v>
      </c>
      <c r="E171" s="133" t="s">
        <v>307</v>
      </c>
      <c r="F171" s="236" t="s">
        <v>308</v>
      </c>
      <c r="G171" s="237"/>
      <c r="H171" s="47"/>
      <c r="I171" s="47"/>
      <c r="J171" s="37" t="n">
        <f aca="false">H171-I171</f>
        <v>0</v>
      </c>
      <c r="K171" s="40" t="e">
        <f aca="false">H171/G171*100</f>
        <v>#DIV/0!</v>
      </c>
      <c r="L171" s="23"/>
      <c r="M171" s="23"/>
      <c r="N171" s="23"/>
      <c r="O171" s="23"/>
      <c r="P171" s="23"/>
      <c r="Q171" s="23"/>
      <c r="R171" s="24" t="n">
        <f aca="false">G171-H171</f>
        <v>0</v>
      </c>
      <c r="T171" s="70"/>
    </row>
    <row r="172" customFormat="false" ht="52.5" hidden="false" customHeight="true" outlineLevel="0" collapsed="false">
      <c r="A172" s="147"/>
      <c r="B172" s="110" t="s">
        <v>309</v>
      </c>
      <c r="C172" s="238" t="s">
        <v>143</v>
      </c>
      <c r="D172" s="43" t="s">
        <v>250</v>
      </c>
      <c r="E172" s="44" t="s">
        <v>310</v>
      </c>
      <c r="F172" s="18" t="s">
        <v>311</v>
      </c>
      <c r="G172" s="37" t="n">
        <f aca="false">70300-2100</f>
        <v>68200</v>
      </c>
      <c r="H172" s="47"/>
      <c r="I172" s="47"/>
      <c r="J172" s="39" t="n">
        <f aca="false">H172-I172</f>
        <v>0</v>
      </c>
      <c r="K172" s="40" t="n">
        <f aca="false">H172/G172*100</f>
        <v>0</v>
      </c>
      <c r="R172" s="239" t="n">
        <f aca="false">G172-H172</f>
        <v>68200</v>
      </c>
      <c r="T172" s="70"/>
    </row>
    <row r="173" customFormat="false" ht="32.25" hidden="true" customHeight="true" outlineLevel="0" collapsed="false">
      <c r="A173" s="147"/>
      <c r="B173" s="240" t="s">
        <v>312</v>
      </c>
      <c r="C173" s="241"/>
      <c r="D173" s="43" t="s">
        <v>250</v>
      </c>
      <c r="E173" s="44" t="s">
        <v>310</v>
      </c>
      <c r="F173" s="18" t="s">
        <v>313</v>
      </c>
      <c r="G173" s="136"/>
      <c r="H173" s="47"/>
      <c r="I173" s="47"/>
      <c r="J173" s="254" t="n">
        <f aca="false">H173-I173</f>
        <v>0</v>
      </c>
      <c r="K173" s="40" t="n">
        <f aca="false">H172/G172*100</f>
        <v>0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T173" s="70"/>
    </row>
    <row r="174" customFormat="false" ht="24.75" hidden="true" customHeight="true" outlineLevel="0" collapsed="false">
      <c r="A174" s="147"/>
      <c r="B174" s="240" t="s">
        <v>314</v>
      </c>
      <c r="C174" s="241"/>
      <c r="D174" s="43" t="s">
        <v>250</v>
      </c>
      <c r="E174" s="44" t="s">
        <v>310</v>
      </c>
      <c r="F174" s="18" t="s">
        <v>315</v>
      </c>
      <c r="G174" s="136"/>
      <c r="H174" s="47"/>
      <c r="I174" s="47"/>
      <c r="J174" s="254" t="n">
        <f aca="false">H174-I174</f>
        <v>0</v>
      </c>
      <c r="K174" s="40" t="e">
        <f aca="false">H173/G173*100</f>
        <v>#DIV/0!</v>
      </c>
      <c r="L174" s="23"/>
      <c r="M174" s="23"/>
      <c r="N174" s="23"/>
      <c r="O174" s="23"/>
      <c r="P174" s="23"/>
      <c r="Q174" s="23"/>
      <c r="R174" s="24" t="n">
        <f aca="false">G174-H174</f>
        <v>0</v>
      </c>
      <c r="T174" s="70"/>
    </row>
    <row r="175" customFormat="false" ht="28.5" hidden="true" customHeight="true" outlineLevel="0" collapsed="false">
      <c r="A175" s="147"/>
      <c r="B175" s="240" t="s">
        <v>316</v>
      </c>
      <c r="C175" s="241"/>
      <c r="D175" s="43" t="s">
        <v>317</v>
      </c>
      <c r="E175" s="44" t="s">
        <v>310</v>
      </c>
      <c r="F175" s="18" t="s">
        <v>318</v>
      </c>
      <c r="G175" s="136"/>
      <c r="H175" s="47"/>
      <c r="I175" s="47"/>
      <c r="J175" s="254" t="n">
        <f aca="false">H175-I175</f>
        <v>0</v>
      </c>
      <c r="K175" s="40" t="e">
        <f aca="false">H174/G174*100</f>
        <v>#DIV/0!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27" hidden="true" customHeight="true" outlineLevel="0" collapsed="false">
      <c r="A176" s="147"/>
      <c r="B176" s="242" t="s">
        <v>319</v>
      </c>
      <c r="C176" s="242"/>
      <c r="D176" s="43" t="s">
        <v>320</v>
      </c>
      <c r="E176" s="44" t="s">
        <v>321</v>
      </c>
      <c r="F176" s="18" t="s">
        <v>322</v>
      </c>
      <c r="G176" s="243"/>
      <c r="H176" s="47"/>
      <c r="I176" s="47"/>
      <c r="J176" s="254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0</v>
      </c>
      <c r="T176" s="70"/>
    </row>
    <row r="177" customFormat="false" ht="37.5" hidden="false" customHeight="true" outlineLevel="0" collapsed="false">
      <c r="A177" s="147"/>
      <c r="B177" s="244" t="s">
        <v>323</v>
      </c>
      <c r="C177" s="245" t="s">
        <v>324</v>
      </c>
      <c r="D177" s="43" t="s">
        <v>325</v>
      </c>
      <c r="E177" s="57" t="s">
        <v>170</v>
      </c>
      <c r="F177" s="246" t="s">
        <v>326</v>
      </c>
      <c r="G177" s="251" t="n">
        <v>3264800</v>
      </c>
      <c r="H177" s="47"/>
      <c r="I177" s="47"/>
      <c r="J177" s="39" t="n">
        <f aca="false">H177-I177</f>
        <v>0</v>
      </c>
      <c r="K177" s="40" t="e">
        <f aca="false">H176/G176*100</f>
        <v>#DIV/0!</v>
      </c>
      <c r="L177" s="23"/>
      <c r="M177" s="23"/>
      <c r="N177" s="23"/>
      <c r="O177" s="23"/>
      <c r="P177" s="23"/>
      <c r="Q177" s="23"/>
      <c r="R177" s="24" t="n">
        <f aca="false">G177-H177</f>
        <v>3264800</v>
      </c>
      <c r="S177" s="2" t="s">
        <v>327</v>
      </c>
      <c r="T177" s="70"/>
    </row>
    <row r="178" customFormat="false" ht="44.25" hidden="true" customHeight="true" outlineLevel="0" collapsed="false">
      <c r="A178" s="147"/>
      <c r="B178" s="247" t="s">
        <v>328</v>
      </c>
      <c r="C178" s="248" t="s">
        <v>143</v>
      </c>
      <c r="D178" s="43" t="s">
        <v>325</v>
      </c>
      <c r="E178" s="249" t="s">
        <v>329</v>
      </c>
      <c r="F178" s="18" t="s">
        <v>330</v>
      </c>
      <c r="G178" s="47"/>
      <c r="H178" s="47"/>
      <c r="I178" s="47"/>
      <c r="J178" s="254" t="n">
        <f aca="false">H178-I178</f>
        <v>0</v>
      </c>
      <c r="K178" s="40" t="n">
        <f aca="false">H177/G177*100</f>
        <v>0</v>
      </c>
      <c r="L178" s="23"/>
      <c r="M178" s="23"/>
      <c r="N178" s="23"/>
      <c r="O178" s="23"/>
      <c r="P178" s="23"/>
      <c r="Q178" s="23"/>
      <c r="R178" s="24" t="n">
        <f aca="false">G178-H178</f>
        <v>0</v>
      </c>
      <c r="T178" s="70"/>
    </row>
    <row r="179" customFormat="false" ht="61.5" hidden="false" customHeight="true" outlineLevel="0" collapsed="false">
      <c r="A179" s="147"/>
      <c r="B179" s="250" t="s">
        <v>331</v>
      </c>
      <c r="C179" s="84" t="s">
        <v>72</v>
      </c>
      <c r="D179" s="54" t="s">
        <v>94</v>
      </c>
      <c r="E179" s="44" t="s">
        <v>332</v>
      </c>
      <c r="F179" s="18" t="s">
        <v>333</v>
      </c>
      <c r="G179" s="251" t="n">
        <f aca="false">765900+2400</f>
        <v>768300</v>
      </c>
      <c r="H179" s="37" t="n">
        <f aca="false">6821.93+66773.74+63803.91</f>
        <v>137399.58</v>
      </c>
      <c r="I179" s="37" t="n">
        <v>137399.58</v>
      </c>
      <c r="J179" s="39" t="n">
        <f aca="false">H179-I179</f>
        <v>0</v>
      </c>
      <c r="K179" s="40" t="e">
        <f aca="false">H178/G178*100</f>
        <v>#DIV/0!</v>
      </c>
      <c r="L179" s="23"/>
      <c r="M179" s="23"/>
      <c r="N179" s="23"/>
      <c r="O179" s="23"/>
      <c r="P179" s="23"/>
      <c r="Q179" s="23"/>
      <c r="R179" s="24" t="n">
        <f aca="false">G179-H179</f>
        <v>630900.42</v>
      </c>
      <c r="T179" s="70"/>
    </row>
    <row r="180" customFormat="false" ht="0.75" hidden="false" customHeight="true" outlineLevel="0" collapsed="false">
      <c r="A180" s="147"/>
      <c r="B180" s="252" t="s">
        <v>334</v>
      </c>
      <c r="C180" s="223" t="s">
        <v>289</v>
      </c>
      <c r="D180" s="54" t="s">
        <v>59</v>
      </c>
      <c r="E180" s="57" t="s">
        <v>170</v>
      </c>
      <c r="F180" s="253" t="s">
        <v>335</v>
      </c>
      <c r="G180" s="136"/>
      <c r="H180" s="47"/>
      <c r="I180" s="47"/>
      <c r="J180" s="254" t="n">
        <f aca="false">H180-I180</f>
        <v>0</v>
      </c>
      <c r="K180" s="40" t="e">
        <f aca="false">H178/G178*100</f>
        <v>#DIV/0!</v>
      </c>
      <c r="L180" s="23"/>
      <c r="M180" s="23"/>
      <c r="N180" s="23"/>
      <c r="O180" s="23"/>
      <c r="P180" s="23"/>
      <c r="Q180" s="23"/>
      <c r="R180" s="24" t="n">
        <f aca="false">G180-H180</f>
        <v>0</v>
      </c>
      <c r="T180" s="70"/>
    </row>
    <row r="181" customFormat="false" ht="31.5" hidden="true" customHeight="true" outlineLevel="0" collapsed="false">
      <c r="A181" s="147"/>
      <c r="B181" s="255" t="s">
        <v>336</v>
      </c>
      <c r="C181" s="255"/>
      <c r="D181" s="217" t="s">
        <v>55</v>
      </c>
      <c r="E181" s="57" t="s">
        <v>170</v>
      </c>
      <c r="F181" s="18" t="s">
        <v>337</v>
      </c>
      <c r="G181" s="136"/>
      <c r="H181" s="47"/>
      <c r="I181" s="47"/>
      <c r="J181" s="254" t="n">
        <f aca="false">H181-I181</f>
        <v>0</v>
      </c>
      <c r="K181" s="72" t="n">
        <f aca="false">H179/G179*100</f>
        <v>17.8835845372901</v>
      </c>
      <c r="L181" s="23"/>
      <c r="M181" s="23"/>
      <c r="N181" s="23"/>
      <c r="O181" s="23"/>
      <c r="P181" s="23"/>
      <c r="Q181" s="23"/>
      <c r="R181" s="24" t="n">
        <f aca="false">G181-H181</f>
        <v>0</v>
      </c>
      <c r="S181" s="2" t="s">
        <v>338</v>
      </c>
      <c r="T181" s="70"/>
    </row>
    <row r="182" customFormat="false" ht="56.25" hidden="false" customHeight="true" outlineLevel="0" collapsed="false">
      <c r="A182" s="147"/>
      <c r="B182" s="256" t="s">
        <v>339</v>
      </c>
      <c r="C182" s="257" t="s">
        <v>340</v>
      </c>
      <c r="D182" s="54" t="s">
        <v>59</v>
      </c>
      <c r="E182" s="57" t="s">
        <v>170</v>
      </c>
      <c r="F182" s="258" t="s">
        <v>341</v>
      </c>
      <c r="G182" s="251" t="n">
        <v>19527700</v>
      </c>
      <c r="H182" s="47"/>
      <c r="I182" s="47"/>
      <c r="J182" s="254"/>
      <c r="K182" s="72"/>
      <c r="L182" s="23"/>
      <c r="M182" s="23"/>
      <c r="N182" s="23"/>
      <c r="O182" s="23"/>
      <c r="P182" s="23"/>
      <c r="Q182" s="23"/>
      <c r="R182" s="24"/>
      <c r="T182" s="70"/>
    </row>
    <row r="183" customFormat="false" ht="41.25" hidden="true" customHeight="true" outlineLevel="0" collapsed="false">
      <c r="A183" s="147"/>
      <c r="B183" s="259" t="s">
        <v>342</v>
      </c>
      <c r="C183" s="260"/>
      <c r="D183" s="261" t="s">
        <v>55</v>
      </c>
      <c r="E183" s="57" t="s">
        <v>170</v>
      </c>
      <c r="F183" s="18" t="s">
        <v>343</v>
      </c>
      <c r="G183" s="136"/>
      <c r="H183" s="47"/>
      <c r="I183" s="47"/>
      <c r="J183" s="254" t="n">
        <f aca="false">H183-I183</f>
        <v>0</v>
      </c>
      <c r="K183" s="72" t="e">
        <f aca="false">H180/G180*100</f>
        <v>#DIV/0!</v>
      </c>
      <c r="L183" s="23"/>
      <c r="M183" s="23"/>
      <c r="N183" s="23"/>
      <c r="O183" s="23"/>
      <c r="P183" s="23"/>
      <c r="Q183" s="23"/>
      <c r="R183" s="24"/>
      <c r="S183" s="2" t="s">
        <v>344</v>
      </c>
      <c r="T183" s="70"/>
    </row>
    <row r="184" customFormat="false" ht="20.25" hidden="false" customHeight="true" outlineLevel="0" collapsed="false">
      <c r="A184" s="147"/>
      <c r="B184" s="262" t="s">
        <v>345</v>
      </c>
      <c r="C184" s="262"/>
      <c r="D184" s="263"/>
      <c r="E184" s="264"/>
      <c r="F184" s="265"/>
      <c r="G184" s="266" t="n">
        <f aca="false">G112+G119+G158+G160+G164+G165+G169+G172+G177+G179+G182</f>
        <v>177792250</v>
      </c>
      <c r="H184" s="266" t="n">
        <f aca="false">H112+H119+H158+H160+H164+H165+H169+H172+H177+H179+H182</f>
        <v>27962193.39</v>
      </c>
      <c r="I184" s="266" t="n">
        <f aca="false">I112+I119+I158+I160+I164+I165+I169+I172+I177+I179+I182</f>
        <v>27962193.39</v>
      </c>
      <c r="J184" s="266" t="n">
        <f aca="false">J112+J119+J158+J160+J164+J165+J169+J172+J177+J179+J182</f>
        <v>0</v>
      </c>
      <c r="K184" s="266" t="e">
        <f aca="false">K78+K112+K119+K155+K156+K157+K158+K159+K162+K163+K164+K165+K166+K167+K168+K169+K170+K171+K172+K173+K174+K175+K176+K177+K178+K179+K180+K181+K183</f>
        <v>#DIV/0!</v>
      </c>
      <c r="L184" s="23"/>
      <c r="M184" s="23"/>
      <c r="N184" s="23"/>
      <c r="O184" s="23"/>
      <c r="P184" s="23"/>
      <c r="Q184" s="23"/>
      <c r="R184" s="24" t="n">
        <f aca="false">G184-H184</f>
        <v>149830056.61</v>
      </c>
      <c r="T184" s="70"/>
    </row>
    <row r="185" customFormat="false" ht="0.75" hidden="true" customHeight="true" outlineLevel="0" collapsed="false">
      <c r="A185" s="147"/>
      <c r="B185" s="267" t="s">
        <v>346</v>
      </c>
      <c r="C185" s="267"/>
      <c r="D185" s="16" t="s">
        <v>347</v>
      </c>
      <c r="E185" s="27" t="s">
        <v>348</v>
      </c>
      <c r="F185" s="69" t="s">
        <v>349</v>
      </c>
      <c r="G185" s="47"/>
      <c r="H185" s="47"/>
      <c r="I185" s="38"/>
      <c r="J185" s="254" t="n">
        <f aca="false">H185-I185</f>
        <v>0</v>
      </c>
      <c r="K185" s="72" t="e">
        <f aca="false">H185/G185*100</f>
        <v>#DIV/0!</v>
      </c>
      <c r="L185" s="23"/>
      <c r="M185" s="23"/>
      <c r="N185" s="23"/>
      <c r="O185" s="23"/>
      <c r="P185" s="23"/>
      <c r="Q185" s="23"/>
      <c r="R185" s="24" t="n">
        <f aca="false">G185-H185</f>
        <v>0</v>
      </c>
      <c r="S185" s="33"/>
      <c r="T185" s="70"/>
    </row>
    <row r="186" customFormat="false" ht="56.25" hidden="true" customHeight="true" outlineLevel="0" collapsed="false">
      <c r="A186" s="147"/>
      <c r="B186" s="268" t="s">
        <v>350</v>
      </c>
      <c r="C186" s="268"/>
      <c r="D186" s="43" t="s">
        <v>262</v>
      </c>
      <c r="E186" s="35" t="s">
        <v>351</v>
      </c>
      <c r="F186" s="18" t="s">
        <v>352</v>
      </c>
      <c r="G186" s="47"/>
      <c r="H186" s="47"/>
      <c r="I186" s="38"/>
      <c r="J186" s="254" t="n">
        <f aca="false">H186-I186</f>
        <v>0</v>
      </c>
      <c r="K186" s="72" t="e">
        <f aca="false">H186/G186*100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0</v>
      </c>
      <c r="T186" s="70"/>
    </row>
    <row r="187" customFormat="false" ht="50.25" hidden="true" customHeight="true" outlineLevel="0" collapsed="false">
      <c r="A187" s="147"/>
      <c r="B187" s="268" t="s">
        <v>353</v>
      </c>
      <c r="C187" s="268"/>
      <c r="D187" s="43" t="s">
        <v>262</v>
      </c>
      <c r="E187" s="35" t="s">
        <v>351</v>
      </c>
      <c r="F187" s="18" t="s">
        <v>354</v>
      </c>
      <c r="G187" s="47"/>
      <c r="H187" s="47"/>
      <c r="I187" s="38"/>
      <c r="J187" s="254" t="n">
        <f aca="false">H187-I187</f>
        <v>0</v>
      </c>
      <c r="K187" s="72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T187" s="70"/>
    </row>
    <row r="188" customFormat="false" ht="49.5" hidden="true" customHeight="true" outlineLevel="0" collapsed="false">
      <c r="A188" s="147"/>
      <c r="B188" s="268" t="s">
        <v>355</v>
      </c>
      <c r="C188" s="268"/>
      <c r="D188" s="43" t="s">
        <v>94</v>
      </c>
      <c r="E188" s="81" t="s">
        <v>351</v>
      </c>
      <c r="F188" s="269"/>
      <c r="G188" s="47"/>
      <c r="H188" s="47"/>
      <c r="I188" s="47"/>
      <c r="J188" s="254" t="n">
        <f aca="false">H188-I188</f>
        <v>0</v>
      </c>
      <c r="K188" s="72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0.75" hidden="true" customHeight="true" outlineLevel="0" collapsed="false">
      <c r="A189" s="147"/>
      <c r="B189" s="270" t="s">
        <v>356</v>
      </c>
      <c r="C189" s="270"/>
      <c r="D189" s="43" t="s">
        <v>94</v>
      </c>
      <c r="E189" s="81" t="s">
        <v>351</v>
      </c>
      <c r="F189" s="269"/>
      <c r="G189" s="47"/>
      <c r="H189" s="47"/>
      <c r="I189" s="47"/>
      <c r="J189" s="254" t="n">
        <f aca="false">H189-I189</f>
        <v>0</v>
      </c>
      <c r="K189" s="72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51" hidden="true" customHeight="true" outlineLevel="0" collapsed="false">
      <c r="A190" s="147"/>
      <c r="B190" s="270" t="s">
        <v>357</v>
      </c>
      <c r="C190" s="270"/>
      <c r="D190" s="43" t="s">
        <v>94</v>
      </c>
      <c r="E190" s="81" t="s">
        <v>351</v>
      </c>
      <c r="F190" s="269"/>
      <c r="G190" s="47"/>
      <c r="H190" s="47"/>
      <c r="I190" s="47"/>
      <c r="J190" s="254" t="n">
        <f aca="false">H190-I190</f>
        <v>0</v>
      </c>
      <c r="K190" s="72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47.25" hidden="true" customHeight="true" outlineLevel="0" collapsed="false">
      <c r="A191" s="147"/>
      <c r="B191" s="271" t="s">
        <v>358</v>
      </c>
      <c r="C191" s="271"/>
      <c r="D191" s="43" t="s">
        <v>94</v>
      </c>
      <c r="E191" s="81" t="s">
        <v>351</v>
      </c>
      <c r="F191" s="269"/>
      <c r="G191" s="47"/>
      <c r="H191" s="47"/>
      <c r="I191" s="47"/>
      <c r="J191" s="254" t="n">
        <f aca="false">H191-I191</f>
        <v>0</v>
      </c>
      <c r="K191" s="72" t="e">
        <f aca="false">H191/G191*100</f>
        <v>#DIV/0!</v>
      </c>
      <c r="L191" s="23"/>
      <c r="M191" s="23"/>
      <c r="N191" s="23"/>
      <c r="O191" s="23"/>
      <c r="P191" s="23"/>
      <c r="Q191" s="23"/>
      <c r="R191" s="24" t="n">
        <f aca="false">G191-H191</f>
        <v>0</v>
      </c>
      <c r="T191" s="70"/>
    </row>
    <row r="192" customFormat="false" ht="39.75" hidden="true" customHeight="true" outlineLevel="0" collapsed="false">
      <c r="A192" s="147"/>
      <c r="B192" s="272" t="s">
        <v>359</v>
      </c>
      <c r="C192" s="272"/>
      <c r="D192" s="43" t="s">
        <v>250</v>
      </c>
      <c r="E192" s="81"/>
      <c r="F192" s="18" t="s">
        <v>360</v>
      </c>
      <c r="G192" s="47"/>
      <c r="H192" s="47"/>
      <c r="I192" s="47"/>
      <c r="J192" s="254" t="n">
        <f aca="false">H192-I192</f>
        <v>0</v>
      </c>
      <c r="K192" s="72" t="e">
        <f aca="false">H192/G192*100</f>
        <v>#DIV/0!</v>
      </c>
      <c r="L192" s="23"/>
      <c r="M192" s="23"/>
      <c r="N192" s="23"/>
      <c r="O192" s="23"/>
      <c r="P192" s="23"/>
      <c r="Q192" s="23"/>
      <c r="R192" s="24" t="n">
        <f aca="false">G192-H192</f>
        <v>0</v>
      </c>
      <c r="T192" s="70"/>
    </row>
    <row r="193" customFormat="false" ht="42.75" hidden="true" customHeight="true" outlineLevel="0" collapsed="false">
      <c r="A193" s="147"/>
      <c r="B193" s="267" t="s">
        <v>361</v>
      </c>
      <c r="C193" s="267"/>
      <c r="D193" s="16" t="s">
        <v>347</v>
      </c>
      <c r="E193" s="27" t="s">
        <v>362</v>
      </c>
      <c r="F193" s="69" t="s">
        <v>349</v>
      </c>
      <c r="G193" s="47" t="n">
        <v>0</v>
      </c>
      <c r="H193" s="47"/>
      <c r="I193" s="47"/>
      <c r="J193" s="254" t="n">
        <f aca="false">H193-I193</f>
        <v>0</v>
      </c>
      <c r="K193" s="72" t="e">
        <f aca="false">H193/G193*100</f>
        <v>#DIV/0!</v>
      </c>
      <c r="L193" s="23"/>
      <c r="M193" s="23"/>
      <c r="N193" s="23"/>
      <c r="O193" s="23"/>
      <c r="P193" s="23"/>
      <c r="Q193" s="23"/>
      <c r="R193" s="24" t="n">
        <f aca="false">G193-H193</f>
        <v>0</v>
      </c>
      <c r="T193" s="70"/>
    </row>
    <row r="194" customFormat="false" ht="0.75" hidden="false" customHeight="true" outlineLevel="0" collapsed="false">
      <c r="A194" s="147"/>
      <c r="B194" s="53" t="s">
        <v>58</v>
      </c>
      <c r="C194" s="53"/>
      <c r="D194" s="43" t="s">
        <v>59</v>
      </c>
      <c r="E194" s="57" t="s">
        <v>60</v>
      </c>
      <c r="F194" s="56" t="s">
        <v>363</v>
      </c>
      <c r="G194" s="47"/>
      <c r="H194" s="47"/>
      <c r="I194" s="47"/>
      <c r="J194" s="47" t="n">
        <f aca="false">H194-I194</f>
        <v>0</v>
      </c>
      <c r="K194" s="72" t="e">
        <f aca="false">H194/G194*100</f>
        <v>#DIV/0!</v>
      </c>
      <c r="L194" s="23"/>
      <c r="M194" s="23"/>
      <c r="N194" s="23"/>
      <c r="O194" s="23"/>
      <c r="P194" s="23"/>
      <c r="Q194" s="23"/>
      <c r="R194" s="24" t="n">
        <f aca="false">G194-H194</f>
        <v>0</v>
      </c>
      <c r="T194" s="70"/>
    </row>
    <row r="195" customFormat="false" ht="66.75" hidden="false" customHeight="true" outlineLevel="0" collapsed="false">
      <c r="A195" s="147"/>
      <c r="B195" s="273" t="s">
        <v>364</v>
      </c>
      <c r="C195" s="84" t="s">
        <v>72</v>
      </c>
      <c r="D195" s="43" t="s">
        <v>94</v>
      </c>
      <c r="E195" s="57" t="s">
        <v>365</v>
      </c>
      <c r="F195" s="232" t="s">
        <v>366</v>
      </c>
      <c r="G195" s="251" t="n">
        <v>12186700</v>
      </c>
      <c r="H195" s="37" t="n">
        <f aca="false">974120.55+934064.01</f>
        <v>1908184.56</v>
      </c>
      <c r="I195" s="37" t="n">
        <v>1908184.56</v>
      </c>
      <c r="J195" s="37" t="n">
        <f aca="false">H195-I195</f>
        <v>0</v>
      </c>
      <c r="K195" s="40" t="n">
        <f aca="false">H195/G195*100</f>
        <v>15.6579267562178</v>
      </c>
      <c r="L195" s="23"/>
      <c r="M195" s="23"/>
      <c r="N195" s="23"/>
      <c r="O195" s="23"/>
      <c r="P195" s="23"/>
      <c r="Q195" s="23"/>
      <c r="R195" s="24" t="n">
        <f aca="false">G195-H195</f>
        <v>10278515.44</v>
      </c>
      <c r="T195" s="70"/>
    </row>
    <row r="196" customFormat="false" ht="108.75" hidden="false" customHeight="true" outlineLevel="0" collapsed="false">
      <c r="A196" s="147"/>
      <c r="B196" s="274" t="s">
        <v>367</v>
      </c>
      <c r="C196" s="84" t="s">
        <v>72</v>
      </c>
      <c r="D196" s="43" t="s">
        <v>94</v>
      </c>
      <c r="E196" s="57" t="s">
        <v>368</v>
      </c>
      <c r="F196" s="275" t="s">
        <v>369</v>
      </c>
      <c r="G196" s="251" t="n">
        <v>547000</v>
      </c>
      <c r="H196" s="37" t="n">
        <f aca="false">45467.82+45570</f>
        <v>91037.82</v>
      </c>
      <c r="I196" s="37" t="n">
        <v>91037.82</v>
      </c>
      <c r="J196" s="37" t="n">
        <f aca="false">H196-I196</f>
        <v>0</v>
      </c>
      <c r="K196" s="40" t="n">
        <f aca="false">H196/G196*100</f>
        <v>16.6431115173675</v>
      </c>
      <c r="L196" s="23"/>
      <c r="M196" s="23"/>
      <c r="N196" s="23"/>
      <c r="O196" s="23"/>
      <c r="P196" s="23"/>
      <c r="Q196" s="23"/>
      <c r="R196" s="24"/>
      <c r="T196" s="70"/>
    </row>
    <row r="197" customFormat="false" ht="38.25" hidden="true" customHeight="true" outlineLevel="0" collapsed="false">
      <c r="A197" s="147"/>
      <c r="B197" s="276" t="s">
        <v>370</v>
      </c>
      <c r="C197" s="277" t="s">
        <v>371</v>
      </c>
      <c r="D197" s="43" t="s">
        <v>59</v>
      </c>
      <c r="E197" s="57" t="s">
        <v>372</v>
      </c>
      <c r="F197" s="18" t="s">
        <v>373</v>
      </c>
      <c r="G197" s="278"/>
      <c r="H197" s="280"/>
      <c r="I197" s="280"/>
      <c r="J197" s="47" t="n">
        <f aca="false">H197-I197</f>
        <v>0</v>
      </c>
      <c r="K197" s="40" t="e">
        <f aca="false">H197/G197*100</f>
        <v>#DIV/0!</v>
      </c>
      <c r="L197" s="23"/>
      <c r="M197" s="23"/>
      <c r="N197" s="23"/>
      <c r="O197" s="23"/>
      <c r="P197" s="23"/>
      <c r="Q197" s="23"/>
      <c r="R197" s="24" t="n">
        <f aca="false">G197-H197</f>
        <v>0</v>
      </c>
      <c r="T197" s="70"/>
    </row>
    <row r="198" customFormat="false" ht="39.75" hidden="false" customHeight="true" outlineLevel="0" collapsed="false">
      <c r="A198" s="147"/>
      <c r="B198" s="281" t="s">
        <v>374</v>
      </c>
      <c r="C198" s="257" t="s">
        <v>340</v>
      </c>
      <c r="D198" s="282" t="s">
        <v>94</v>
      </c>
      <c r="E198" s="57" t="s">
        <v>372</v>
      </c>
      <c r="F198" s="139" t="s">
        <v>375</v>
      </c>
      <c r="G198" s="428" t="n">
        <f aca="false">700000+50000</f>
        <v>750000</v>
      </c>
      <c r="H198" s="280"/>
      <c r="I198" s="280"/>
      <c r="J198" s="37" t="n">
        <f aca="false">H198-I198</f>
        <v>0</v>
      </c>
      <c r="K198" s="40" t="n">
        <f aca="false">H198/G198*100</f>
        <v>0</v>
      </c>
      <c r="L198" s="23"/>
      <c r="M198" s="23"/>
      <c r="N198" s="23"/>
      <c r="O198" s="23"/>
      <c r="P198" s="23"/>
      <c r="Q198" s="23"/>
      <c r="R198" s="24"/>
      <c r="T198" s="70"/>
    </row>
    <row r="199" customFormat="false" ht="34.5" hidden="true" customHeight="true" outlineLevel="0" collapsed="false">
      <c r="A199" s="147"/>
      <c r="B199" s="281" t="s">
        <v>376</v>
      </c>
      <c r="C199" s="284"/>
      <c r="D199" s="282" t="s">
        <v>55</v>
      </c>
      <c r="E199" s="57" t="s">
        <v>372</v>
      </c>
      <c r="F199" s="18" t="s">
        <v>377</v>
      </c>
      <c r="G199" s="278"/>
      <c r="H199" s="280"/>
      <c r="I199" s="280"/>
      <c r="J199" s="254" t="n">
        <f aca="false">H199-I199</f>
        <v>0</v>
      </c>
      <c r="K199" s="72" t="e">
        <f aca="false">H199/G199*100</f>
        <v>#DIV/0!</v>
      </c>
      <c r="L199" s="23"/>
      <c r="M199" s="23"/>
      <c r="N199" s="23"/>
      <c r="O199" s="23"/>
      <c r="P199" s="23"/>
      <c r="Q199" s="23"/>
      <c r="R199" s="24" t="n">
        <f aca="false">G199-H199</f>
        <v>0</v>
      </c>
      <c r="T199" s="70"/>
    </row>
    <row r="200" customFormat="false" ht="29.25" hidden="true" customHeight="true" outlineLevel="0" collapsed="false">
      <c r="A200" s="147"/>
      <c r="B200" s="285" t="s">
        <v>378</v>
      </c>
      <c r="C200" s="286"/>
      <c r="D200" s="282"/>
      <c r="E200" s="17" t="s">
        <v>379</v>
      </c>
      <c r="F200" s="18"/>
      <c r="G200" s="280"/>
      <c r="H200" s="280"/>
      <c r="I200" s="280"/>
      <c r="J200" s="254" t="n">
        <f aca="false">H200-I200</f>
        <v>0</v>
      </c>
      <c r="K200" s="72" t="e">
        <f aca="false">H200/G200*100</f>
        <v>#DIV/0!</v>
      </c>
      <c r="L200" s="23"/>
      <c r="M200" s="23"/>
      <c r="N200" s="23"/>
      <c r="O200" s="23"/>
      <c r="P200" s="23"/>
      <c r="Q200" s="23"/>
      <c r="R200" s="24" t="n">
        <f aca="false">G200-H200</f>
        <v>0</v>
      </c>
      <c r="T200" s="67"/>
    </row>
    <row r="201" customFormat="false" ht="57" hidden="true" customHeight="true" outlineLevel="0" collapsed="false">
      <c r="A201" s="147"/>
      <c r="B201" s="285" t="s">
        <v>380</v>
      </c>
      <c r="C201" s="286"/>
      <c r="D201" s="282" t="s">
        <v>94</v>
      </c>
      <c r="E201" s="57" t="s">
        <v>372</v>
      </c>
      <c r="F201" s="18" t="s">
        <v>381</v>
      </c>
      <c r="G201" s="280"/>
      <c r="H201" s="280"/>
      <c r="I201" s="280"/>
      <c r="J201" s="254" t="n">
        <f aca="false">H201-I201</f>
        <v>0</v>
      </c>
      <c r="K201" s="72" t="e">
        <f aca="false">H201/G201*100</f>
        <v>#DIV/0!</v>
      </c>
      <c r="L201" s="23"/>
      <c r="M201" s="23"/>
      <c r="N201" s="23"/>
      <c r="O201" s="23"/>
      <c r="P201" s="23"/>
      <c r="Q201" s="23"/>
      <c r="R201" s="24" t="n">
        <f aca="false">G201-H201</f>
        <v>0</v>
      </c>
      <c r="T201" s="67"/>
    </row>
    <row r="202" customFormat="false" ht="40.5" hidden="false" customHeight="true" outlineLevel="0" collapsed="false">
      <c r="A202" s="147"/>
      <c r="B202" s="61" t="s">
        <v>382</v>
      </c>
      <c r="C202" s="84" t="s">
        <v>72</v>
      </c>
      <c r="D202" s="282" t="s">
        <v>94</v>
      </c>
      <c r="E202" s="57" t="s">
        <v>372</v>
      </c>
      <c r="F202" s="287" t="s">
        <v>383</v>
      </c>
      <c r="G202" s="279" t="n">
        <v>149600</v>
      </c>
      <c r="H202" s="279" t="n">
        <f aca="false">21108.5</f>
        <v>21108.5</v>
      </c>
      <c r="I202" s="279" t="n">
        <v>21108.5</v>
      </c>
      <c r="J202" s="39" t="n">
        <f aca="false">H202-I202</f>
        <v>0</v>
      </c>
      <c r="K202" s="40" t="n">
        <f aca="false">H202/G202*100</f>
        <v>14.1099598930481</v>
      </c>
      <c r="L202" s="23"/>
      <c r="M202" s="23"/>
      <c r="N202" s="23"/>
      <c r="O202" s="23"/>
      <c r="P202" s="23"/>
      <c r="Q202" s="23"/>
      <c r="R202" s="24" t="n">
        <f aca="false">G202-H202</f>
        <v>128491.5</v>
      </c>
      <c r="T202" s="70"/>
    </row>
    <row r="203" customFormat="false" ht="32.25" hidden="true" customHeight="true" outlineLevel="0" collapsed="false">
      <c r="A203" s="147"/>
      <c r="B203" s="288" t="s">
        <v>384</v>
      </c>
      <c r="C203" s="260"/>
      <c r="D203" s="282" t="s">
        <v>94</v>
      </c>
      <c r="E203" s="57" t="s">
        <v>372</v>
      </c>
      <c r="F203" s="289" t="s">
        <v>385</v>
      </c>
      <c r="G203" s="280"/>
      <c r="H203" s="280"/>
      <c r="I203" s="280"/>
      <c r="J203" s="254"/>
      <c r="K203" s="72"/>
      <c r="L203" s="23"/>
      <c r="M203" s="23"/>
      <c r="N203" s="23"/>
      <c r="O203" s="23"/>
      <c r="P203" s="23"/>
      <c r="Q203" s="23"/>
      <c r="R203" s="24"/>
      <c r="T203" s="70"/>
    </row>
    <row r="204" customFormat="false" ht="44.25" hidden="false" customHeight="true" outlineLevel="0" collapsed="false">
      <c r="A204" s="147"/>
      <c r="B204" s="290" t="s">
        <v>386</v>
      </c>
      <c r="C204" s="291" t="s">
        <v>387</v>
      </c>
      <c r="D204" s="282" t="s">
        <v>55</v>
      </c>
      <c r="E204" s="57" t="s">
        <v>372</v>
      </c>
      <c r="F204" s="69" t="s">
        <v>388</v>
      </c>
      <c r="G204" s="279" t="n">
        <f aca="false">4078600-586800</f>
        <v>3491800</v>
      </c>
      <c r="H204" s="279" t="n">
        <f aca="false">3447873.4</f>
        <v>3447873.4</v>
      </c>
      <c r="I204" s="279" t="n">
        <v>3447873.4</v>
      </c>
      <c r="J204" s="39" t="n">
        <f aca="false">H204-I204</f>
        <v>0</v>
      </c>
      <c r="K204" s="40" t="n">
        <f aca="false">H204/G204*100</f>
        <v>98.7420069878</v>
      </c>
      <c r="L204" s="23"/>
      <c r="M204" s="23"/>
      <c r="N204" s="23"/>
      <c r="O204" s="23"/>
      <c r="P204" s="23"/>
      <c r="Q204" s="23"/>
      <c r="R204" s="24" t="n">
        <f aca="false">G204-H204</f>
        <v>43926.6000000001</v>
      </c>
      <c r="T204" s="70"/>
    </row>
    <row r="205" customFormat="false" ht="42.75" hidden="true" customHeight="true" outlineLevel="0" collapsed="false">
      <c r="A205" s="147"/>
      <c r="B205" s="290" t="s">
        <v>389</v>
      </c>
      <c r="C205" s="84" t="s">
        <v>72</v>
      </c>
      <c r="D205" s="282" t="s">
        <v>94</v>
      </c>
      <c r="E205" s="57" t="s">
        <v>372</v>
      </c>
      <c r="F205" s="69" t="s">
        <v>390</v>
      </c>
      <c r="G205" s="292"/>
      <c r="H205" s="280"/>
      <c r="I205" s="280"/>
      <c r="J205" s="254" t="n">
        <f aca="false">H205-I205</f>
        <v>0</v>
      </c>
      <c r="K205" s="40" t="e">
        <f aca="false">H205/G205*100</f>
        <v>#DIV/0!</v>
      </c>
      <c r="L205" s="23"/>
      <c r="M205" s="23"/>
      <c r="N205" s="23"/>
      <c r="O205" s="23"/>
      <c r="P205" s="23"/>
      <c r="Q205" s="23"/>
      <c r="R205" s="24"/>
      <c r="T205" s="67"/>
    </row>
    <row r="206" customFormat="false" ht="17.25" hidden="true" customHeight="true" outlineLevel="0" collapsed="false">
      <c r="A206" s="147"/>
      <c r="B206" s="293" t="s">
        <v>391</v>
      </c>
      <c r="C206" s="294"/>
      <c r="D206" s="282" t="s">
        <v>55</v>
      </c>
      <c r="E206" s="57" t="s">
        <v>372</v>
      </c>
      <c r="F206" s="69"/>
      <c r="G206" s="292"/>
      <c r="H206" s="280"/>
      <c r="I206" s="280"/>
      <c r="J206" s="254" t="n">
        <f aca="false">H206-I206</f>
        <v>0</v>
      </c>
      <c r="K206" s="72" t="e">
        <f aca="false">H206/G206*100</f>
        <v>#DIV/0!</v>
      </c>
      <c r="L206" s="23"/>
      <c r="M206" s="23"/>
      <c r="N206" s="23"/>
      <c r="O206" s="23"/>
      <c r="P206" s="23"/>
      <c r="Q206" s="23"/>
      <c r="R206" s="24"/>
      <c r="T206" s="67"/>
    </row>
    <row r="207" customFormat="false" ht="54" hidden="true" customHeight="true" outlineLevel="0" collapsed="false">
      <c r="A207" s="147"/>
      <c r="B207" s="295" t="s">
        <v>392</v>
      </c>
      <c r="C207" s="211" t="s">
        <v>274</v>
      </c>
      <c r="D207" s="282" t="s">
        <v>55</v>
      </c>
      <c r="E207" s="210" t="s">
        <v>393</v>
      </c>
      <c r="F207" s="199" t="s">
        <v>394</v>
      </c>
      <c r="G207" s="296"/>
      <c r="H207" s="429"/>
      <c r="I207" s="429"/>
      <c r="J207" s="430" t="n">
        <f aca="false">H207-I207</f>
        <v>0</v>
      </c>
      <c r="K207" s="299" t="e">
        <f aca="false">H207/G207*100</f>
        <v>#DIV/0!</v>
      </c>
      <c r="L207" s="23"/>
      <c r="M207" s="23"/>
      <c r="N207" s="23"/>
      <c r="O207" s="23"/>
      <c r="P207" s="23"/>
      <c r="Q207" s="23"/>
      <c r="R207" s="239" t="s">
        <v>395</v>
      </c>
      <c r="T207" s="67"/>
    </row>
    <row r="208" customFormat="false" ht="51" hidden="true" customHeight="true" outlineLevel="0" collapsed="false">
      <c r="A208" s="147"/>
      <c r="B208" s="295" t="s">
        <v>396</v>
      </c>
      <c r="C208" s="211" t="s">
        <v>274</v>
      </c>
      <c r="D208" s="282" t="s">
        <v>55</v>
      </c>
      <c r="E208" s="210" t="s">
        <v>393</v>
      </c>
      <c r="F208" s="199" t="s">
        <v>397</v>
      </c>
      <c r="G208" s="296"/>
      <c r="H208" s="429"/>
      <c r="I208" s="429"/>
      <c r="J208" s="430" t="n">
        <f aca="false">H208-I208</f>
        <v>0</v>
      </c>
      <c r="K208" s="299" t="e">
        <f aca="false">H208/G208*100</f>
        <v>#DIV/0!</v>
      </c>
      <c r="L208" s="23"/>
      <c r="M208" s="23"/>
      <c r="N208" s="23"/>
      <c r="O208" s="23"/>
      <c r="P208" s="23"/>
      <c r="Q208" s="23"/>
      <c r="R208" s="24"/>
      <c r="T208" s="67"/>
    </row>
    <row r="209" customFormat="false" ht="22.5" hidden="false" customHeight="true" outlineLevel="0" collapsed="false">
      <c r="A209" s="147"/>
      <c r="B209" s="262" t="s">
        <v>398</v>
      </c>
      <c r="C209" s="262"/>
      <c r="D209" s="300"/>
      <c r="E209" s="264"/>
      <c r="F209" s="301"/>
      <c r="G209" s="266" t="n">
        <f aca="false">SUM(G195:G208)</f>
        <v>17125100</v>
      </c>
      <c r="H209" s="266" t="n">
        <f aca="false">SUM(H195:H208)</f>
        <v>5468204.28</v>
      </c>
      <c r="I209" s="266" t="n">
        <f aca="false">SUM(I195:I208)</f>
        <v>5468204.28</v>
      </c>
      <c r="J209" s="266" t="n">
        <f aca="false">SUM(J195:J208)</f>
        <v>0</v>
      </c>
      <c r="K209" s="302" t="n">
        <f aca="false">H209/G209*100</f>
        <v>31.9309334252063</v>
      </c>
      <c r="L209" s="23"/>
      <c r="M209" s="23"/>
      <c r="N209" s="23"/>
      <c r="O209" s="23"/>
      <c r="P209" s="23"/>
      <c r="Q209" s="23"/>
      <c r="R209" s="24" t="n">
        <f aca="false">G209-H209</f>
        <v>11656895.72</v>
      </c>
      <c r="T209" s="67"/>
    </row>
    <row r="210" customFormat="false" ht="41.25" hidden="false" customHeight="true" outlineLevel="0" collapsed="false">
      <c r="A210" s="147" t="n">
        <v>43</v>
      </c>
      <c r="B210" s="74" t="s">
        <v>399</v>
      </c>
      <c r="C210" s="15" t="s">
        <v>32</v>
      </c>
      <c r="D210" s="43" t="s">
        <v>132</v>
      </c>
      <c r="E210" s="17" t="s">
        <v>400</v>
      </c>
      <c r="F210" s="269"/>
      <c r="G210" s="187" t="n">
        <v>118537000</v>
      </c>
      <c r="H210" s="187" t="n">
        <f aca="false">9878100+9878100+9878100</f>
        <v>29634300</v>
      </c>
      <c r="I210" s="187" t="n">
        <v>29634300</v>
      </c>
      <c r="J210" s="37" t="n">
        <f aca="false">H210-I210</f>
        <v>0</v>
      </c>
      <c r="K210" s="302" t="n">
        <f aca="false">H210/G210*100</f>
        <v>25.0000421809224</v>
      </c>
      <c r="L210" s="23"/>
      <c r="M210" s="23"/>
      <c r="N210" s="23"/>
      <c r="O210" s="23"/>
      <c r="P210" s="23"/>
      <c r="Q210" s="23"/>
      <c r="R210" s="24" t="n">
        <f aca="false">G210-H210</f>
        <v>88902700</v>
      </c>
      <c r="T210" s="67"/>
    </row>
    <row r="211" customFormat="false" ht="20.25" hidden="true" customHeight="true" outlineLevel="0" collapsed="false">
      <c r="A211" s="147" t="n">
        <v>45</v>
      </c>
      <c r="B211" s="159" t="s">
        <v>401</v>
      </c>
      <c r="C211" s="159"/>
      <c r="D211" s="43" t="s">
        <v>132</v>
      </c>
      <c r="E211" s="57" t="s">
        <v>402</v>
      </c>
      <c r="F211" s="269"/>
      <c r="G211" s="45"/>
      <c r="H211" s="187"/>
      <c r="I211" s="187"/>
      <c r="J211" s="37" t="n">
        <f aca="false">H211-I211</f>
        <v>0</v>
      </c>
      <c r="K211" s="40" t="e">
        <f aca="false">H211/G211*100</f>
        <v>#DIV/0!</v>
      </c>
      <c r="L211" s="23"/>
      <c r="M211" s="23"/>
      <c r="N211" s="23"/>
      <c r="O211" s="23"/>
      <c r="P211" s="23"/>
      <c r="Q211" s="23"/>
      <c r="R211" s="24" t="n">
        <f aca="false">G211-I211</f>
        <v>0</v>
      </c>
      <c r="T211" s="67"/>
    </row>
    <row r="212" customFormat="false" ht="48" hidden="true" customHeight="true" outlineLevel="0" collapsed="false">
      <c r="A212" s="147" t="n">
        <v>46</v>
      </c>
      <c r="B212" s="303" t="s">
        <v>403</v>
      </c>
      <c r="C212" s="15" t="s">
        <v>32</v>
      </c>
      <c r="D212" s="43" t="s">
        <v>132</v>
      </c>
      <c r="E212" s="57" t="s">
        <v>404</v>
      </c>
      <c r="F212" s="18" t="s">
        <v>405</v>
      </c>
      <c r="G212" s="278" t="n">
        <v>0</v>
      </c>
      <c r="H212" s="187"/>
      <c r="I212" s="187"/>
      <c r="J212" s="37" t="n">
        <f aca="false">H212-I212</f>
        <v>0</v>
      </c>
      <c r="K212" s="40" t="e">
        <f aca="false">H212/G212*100</f>
        <v>#DIV/0!</v>
      </c>
      <c r="L212" s="23"/>
      <c r="M212" s="23"/>
      <c r="N212" s="23"/>
      <c r="O212" s="23"/>
      <c r="P212" s="23"/>
      <c r="Q212" s="23"/>
      <c r="R212" s="24" t="n">
        <f aca="false">G212-I212</f>
        <v>0</v>
      </c>
      <c r="T212" s="304"/>
    </row>
    <row r="213" customFormat="false" ht="15" hidden="false" customHeight="true" outlineLevel="0" collapsed="false">
      <c r="A213" s="147" t="n">
        <v>47</v>
      </c>
      <c r="B213" s="173" t="s">
        <v>406</v>
      </c>
      <c r="C213" s="173"/>
      <c r="D213" s="111"/>
      <c r="E213" s="90"/>
      <c r="F213" s="305"/>
      <c r="G213" s="306" t="n">
        <f aca="false">G77+G184+G209+G210+G211+G212</f>
        <v>454872750</v>
      </c>
      <c r="H213" s="306" t="n">
        <f aca="false">H77+H184+H209+H210+H211+H212</f>
        <v>98286125.36</v>
      </c>
      <c r="I213" s="306" t="n">
        <f aca="false">I77+I184+I209+I210+I211+I212</f>
        <v>98284380.32</v>
      </c>
      <c r="J213" s="306" t="n">
        <f aca="false">J77+J184+J209+J210+J211+J212</f>
        <v>1745.04000000094</v>
      </c>
      <c r="K213" s="302" t="n">
        <f aca="false">H213/G213*100</f>
        <v>21.6073891786219</v>
      </c>
      <c r="L213" s="23"/>
      <c r="M213" s="23"/>
      <c r="N213" s="23"/>
      <c r="O213" s="23"/>
      <c r="P213" s="23"/>
      <c r="Q213" s="23"/>
      <c r="R213" s="307" t="n">
        <f aca="false">G213-I213</f>
        <v>356588369.68</v>
      </c>
      <c r="T213" s="67"/>
    </row>
    <row r="214" customFormat="false" ht="0.75" hidden="false" customHeight="true" outlineLevel="0" collapsed="false">
      <c r="A214" s="147" t="n">
        <v>48</v>
      </c>
      <c r="B214" s="308"/>
      <c r="C214" s="308"/>
      <c r="D214" s="173"/>
      <c r="E214" s="90"/>
      <c r="F214" s="305"/>
      <c r="G214" s="306"/>
      <c r="H214" s="306"/>
      <c r="I214" s="306"/>
      <c r="J214" s="306"/>
      <c r="K214" s="26"/>
      <c r="L214" s="23"/>
      <c r="M214" s="23"/>
      <c r="N214" s="23"/>
      <c r="O214" s="23"/>
      <c r="P214" s="23"/>
      <c r="Q214" s="23"/>
      <c r="R214" s="24"/>
      <c r="T214" s="2" t="s">
        <v>407</v>
      </c>
    </row>
    <row r="215" customFormat="false" ht="26.25" hidden="true" customHeight="true" outlineLevel="0" collapsed="false">
      <c r="A215" s="7"/>
      <c r="B215" s="268" t="s">
        <v>408</v>
      </c>
      <c r="C215" s="268"/>
      <c r="D215" s="43"/>
      <c r="E215" s="57"/>
      <c r="F215" s="269"/>
      <c r="G215" s="309"/>
      <c r="H215" s="187"/>
      <c r="I215" s="187"/>
      <c r="J215" s="187" t="n">
        <f aca="false">H215-I215</f>
        <v>0</v>
      </c>
      <c r="K215" s="26"/>
      <c r="L215" s="23"/>
      <c r="M215" s="23"/>
      <c r="N215" s="23"/>
      <c r="O215" s="23"/>
      <c r="P215" s="23"/>
      <c r="Q215" s="23"/>
      <c r="R215" s="24" t="n">
        <f aca="false">G215-I215</f>
        <v>0</v>
      </c>
    </row>
    <row r="216" customFormat="false" ht="28.5" hidden="true" customHeight="true" outlineLevel="0" collapsed="false">
      <c r="A216" s="7"/>
      <c r="B216" s="208" t="s">
        <v>409</v>
      </c>
      <c r="C216" s="208"/>
      <c r="D216" s="43"/>
      <c r="E216" s="57"/>
      <c r="F216" s="269"/>
      <c r="G216" s="310"/>
      <c r="H216" s="187"/>
      <c r="I216" s="187"/>
      <c r="J216" s="187" t="n">
        <f aca="false">H216-I216</f>
        <v>0</v>
      </c>
      <c r="K216" s="26"/>
      <c r="L216" s="23"/>
      <c r="M216" s="23"/>
      <c r="N216" s="23"/>
      <c r="O216" s="23"/>
      <c r="P216" s="23"/>
      <c r="Q216" s="23"/>
      <c r="R216" s="24" t="n">
        <f aca="false">G216-I216</f>
        <v>0</v>
      </c>
    </row>
    <row r="217" customFormat="false" ht="24" hidden="true" customHeight="true" outlineLevel="0" collapsed="false">
      <c r="A217" s="7"/>
      <c r="B217" s="74" t="s">
        <v>410</v>
      </c>
      <c r="C217" s="74"/>
      <c r="D217" s="43"/>
      <c r="E217" s="57"/>
      <c r="F217" s="269"/>
      <c r="G217" s="310"/>
      <c r="H217" s="187"/>
      <c r="I217" s="187"/>
      <c r="J217" s="187" t="n">
        <f aca="false">H217-I217</f>
        <v>0</v>
      </c>
      <c r="K217" s="26"/>
      <c r="L217" s="23"/>
      <c r="M217" s="23"/>
      <c r="N217" s="23"/>
      <c r="O217" s="23"/>
      <c r="P217" s="23"/>
      <c r="Q217" s="23"/>
      <c r="R217" s="24" t="n">
        <f aca="false">G217-I217</f>
        <v>0</v>
      </c>
    </row>
    <row r="218" customFormat="false" ht="30" hidden="true" customHeight="true" outlineLevel="0" collapsed="false">
      <c r="A218" s="7"/>
      <c r="B218" s="104" t="s">
        <v>411</v>
      </c>
      <c r="C218" s="104"/>
      <c r="D218" s="43"/>
      <c r="E218" s="57"/>
      <c r="F218" s="269"/>
      <c r="G218" s="310"/>
      <c r="H218" s="187"/>
      <c r="I218" s="187"/>
      <c r="J218" s="187" t="n">
        <f aca="false">H218-I218</f>
        <v>0</v>
      </c>
      <c r="K218" s="26"/>
      <c r="L218" s="23"/>
      <c r="M218" s="23"/>
      <c r="N218" s="23"/>
      <c r="O218" s="23"/>
      <c r="P218" s="23"/>
      <c r="Q218" s="23"/>
      <c r="R218" s="24" t="n">
        <f aca="false">G218-I218</f>
        <v>0</v>
      </c>
    </row>
    <row r="219" customFormat="false" ht="13.5" hidden="true" customHeight="true" outlineLevel="0" collapsed="false">
      <c r="A219" s="7"/>
      <c r="B219" s="311" t="s">
        <v>412</v>
      </c>
      <c r="C219" s="311"/>
      <c r="D219" s="43"/>
      <c r="E219" s="57"/>
      <c r="F219" s="269"/>
      <c r="G219" s="310"/>
      <c r="H219" s="187"/>
      <c r="I219" s="187"/>
      <c r="J219" s="187" t="n">
        <f aca="false">H219-I219</f>
        <v>0</v>
      </c>
      <c r="K219" s="26"/>
      <c r="L219" s="23"/>
      <c r="M219" s="23"/>
      <c r="N219" s="23"/>
      <c r="O219" s="23"/>
      <c r="P219" s="23"/>
      <c r="Q219" s="23"/>
      <c r="R219" s="24" t="n">
        <f aca="false">G219-I219</f>
        <v>0</v>
      </c>
    </row>
    <row r="220" customFormat="false" ht="15" hidden="false" customHeight="true" outlineLevel="0" collapsed="false">
      <c r="A220" s="7"/>
      <c r="B220" s="208"/>
      <c r="C220" s="208"/>
      <c r="D220" s="43"/>
      <c r="E220" s="57"/>
      <c r="F220" s="269"/>
      <c r="G220" s="310"/>
      <c r="H220" s="187"/>
      <c r="I220" s="187"/>
      <c r="J220" s="187"/>
      <c r="K220" s="26"/>
      <c r="L220" s="23"/>
      <c r="M220" s="23"/>
      <c r="N220" s="23"/>
      <c r="O220" s="23"/>
      <c r="P220" s="23"/>
      <c r="Q220" s="23"/>
      <c r="R220" s="23" t="s">
        <v>413</v>
      </c>
      <c r="U220" s="33"/>
    </row>
    <row r="221" customFormat="false" ht="14.25" hidden="false" customHeight="true" outlineLevel="0" collapsed="false">
      <c r="A221" s="7"/>
      <c r="B221" s="312" t="s">
        <v>414</v>
      </c>
      <c r="C221" s="312"/>
      <c r="D221" s="313"/>
      <c r="E221" s="314"/>
      <c r="F221" s="315"/>
      <c r="G221" s="316" t="n">
        <f aca="false">G213+G216+G215+G217+G218+G219+G220</f>
        <v>454872750</v>
      </c>
      <c r="H221" s="316" t="n">
        <f aca="false">H213+H216+H215+H217+H218+H219+H220</f>
        <v>98286125.36</v>
      </c>
      <c r="I221" s="316" t="n">
        <f aca="false">I213+I216+I215+I217+I218+I219+I220</f>
        <v>98284380.32</v>
      </c>
      <c r="J221" s="316" t="n">
        <f aca="false">J213+J216+J215+J217+J218+J219+J220</f>
        <v>1745.04000000094</v>
      </c>
      <c r="K221" s="125" t="n">
        <f aca="false">H221/G221*100</f>
        <v>21.6073891786219</v>
      </c>
      <c r="L221" s="23"/>
      <c r="M221" s="23"/>
      <c r="N221" s="23"/>
      <c r="O221" s="23"/>
      <c r="P221" s="23"/>
      <c r="Q221" s="23"/>
      <c r="R221" s="23" t="s">
        <v>415</v>
      </c>
      <c r="S221" s="239" t="n">
        <f aca="false">G77-G4-G68</f>
        <v>141418400</v>
      </c>
      <c r="U221" s="34"/>
    </row>
    <row r="222" customFormat="false" ht="16.5" hidden="false" customHeight="true" outlineLevel="0" collapsed="false">
      <c r="A222" s="7"/>
      <c r="B222" s="317" t="s">
        <v>416</v>
      </c>
      <c r="C222" s="317"/>
      <c r="D222" s="317"/>
      <c r="E222" s="318"/>
      <c r="F222" s="308"/>
      <c r="G222" s="278"/>
      <c r="H222" s="45"/>
      <c r="I222" s="45"/>
      <c r="J222" s="319" t="n">
        <v>21718678.31</v>
      </c>
      <c r="K222" s="320"/>
      <c r="L222" s="23"/>
      <c r="M222" s="23"/>
      <c r="N222" s="23"/>
      <c r="O222" s="23"/>
      <c r="P222" s="23"/>
      <c r="Q222" s="23"/>
      <c r="R222" s="23" t="s">
        <v>417</v>
      </c>
      <c r="S222" s="239" t="n">
        <f aca="false">I77-I4-I68</f>
        <v>35219682.65</v>
      </c>
      <c r="U222" s="34"/>
    </row>
    <row r="223" customFormat="false" ht="13.5" hidden="false" customHeight="true" outlineLevel="0" collapsed="false">
      <c r="A223" s="7"/>
      <c r="B223" s="321" t="s">
        <v>418</v>
      </c>
      <c r="C223" s="321"/>
      <c r="D223" s="317"/>
      <c r="E223" s="318"/>
      <c r="F223" s="308"/>
      <c r="G223" s="278"/>
      <c r="H223" s="45"/>
      <c r="I223" s="45"/>
      <c r="J223" s="322" t="n">
        <v>17841808.16</v>
      </c>
      <c r="K223" s="323"/>
      <c r="L223" s="324"/>
      <c r="M223" s="324"/>
      <c r="N223" s="324"/>
      <c r="O223" s="324"/>
      <c r="P223" s="324"/>
      <c r="Q223" s="324"/>
      <c r="R223" s="324"/>
    </row>
    <row r="224" customFormat="false" ht="13.5" hidden="false" customHeight="true" outlineLevel="0" collapsed="false">
      <c r="A224" s="7"/>
      <c r="B224" s="317" t="s">
        <v>419</v>
      </c>
      <c r="C224" s="317"/>
      <c r="D224" s="317"/>
      <c r="E224" s="318"/>
      <c r="F224" s="308"/>
      <c r="G224" s="278"/>
      <c r="H224" s="45"/>
      <c r="I224" s="45"/>
      <c r="J224" s="187" t="n">
        <f aca="false">J221</f>
        <v>1745.04000000094</v>
      </c>
      <c r="K224" s="320"/>
      <c r="L224" s="23"/>
      <c r="M224" s="23"/>
      <c r="N224" s="23"/>
      <c r="O224" s="23"/>
      <c r="P224" s="23"/>
      <c r="Q224" s="23"/>
      <c r="R224" s="23"/>
    </row>
    <row r="225" customFormat="false" ht="13.5" hidden="false" customHeight="true" outlineLevel="0" collapsed="false">
      <c r="A225" s="7"/>
      <c r="B225" s="317" t="s">
        <v>420</v>
      </c>
      <c r="C225" s="317"/>
      <c r="D225" s="317"/>
      <c r="E225" s="318"/>
      <c r="F225" s="308"/>
      <c r="G225" s="278"/>
      <c r="H225" s="45"/>
      <c r="I225" s="45"/>
      <c r="J225" s="187" t="n">
        <v>0</v>
      </c>
      <c r="K225" s="325"/>
      <c r="L225" s="23"/>
      <c r="M225" s="23"/>
      <c r="N225" s="23"/>
      <c r="O225" s="23"/>
      <c r="P225" s="23"/>
      <c r="Q225" s="23"/>
      <c r="R225" s="23" t="s">
        <v>421</v>
      </c>
    </row>
    <row r="226" customFormat="false" ht="14.25" hidden="false" customHeight="true" outlineLevel="0" collapsed="false">
      <c r="A226" s="7"/>
      <c r="B226" s="326" t="s">
        <v>422</v>
      </c>
      <c r="C226" s="326"/>
      <c r="D226" s="327"/>
      <c r="E226" s="328"/>
      <c r="F226" s="305"/>
      <c r="G226" s="278"/>
      <c r="H226" s="45"/>
      <c r="I226" s="45"/>
      <c r="J226" s="322" t="n">
        <f aca="false">J222-J223</f>
        <v>3876870.15</v>
      </c>
      <c r="K226" s="320"/>
      <c r="L226" s="23"/>
      <c r="M226" s="23"/>
      <c r="N226" s="23"/>
      <c r="O226" s="23"/>
      <c r="P226" s="23"/>
      <c r="Q226" s="23"/>
      <c r="R226" s="23" t="s">
        <v>415</v>
      </c>
      <c r="S226" s="329" t="n">
        <f aca="false">G77-G47-G51-G52-G53-G54-G55-G56</f>
        <v>28681900</v>
      </c>
      <c r="T226" s="2" t="s">
        <v>423</v>
      </c>
    </row>
    <row r="227" customFormat="false" ht="14.25" hidden="false" customHeight="false" outlineLevel="0" collapsed="false">
      <c r="A227" s="7"/>
      <c r="B227" s="317" t="s">
        <v>419</v>
      </c>
      <c r="C227" s="317"/>
      <c r="D227" s="26"/>
      <c r="E227" s="330"/>
      <c r="F227" s="331"/>
      <c r="G227" s="325"/>
      <c r="H227" s="332"/>
      <c r="I227" s="333"/>
      <c r="J227" s="37" t="n">
        <v>0</v>
      </c>
      <c r="K227" s="320"/>
      <c r="L227" s="23"/>
      <c r="M227" s="23"/>
      <c r="N227" s="23"/>
      <c r="O227" s="23"/>
      <c r="P227" s="23"/>
      <c r="Q227" s="23"/>
      <c r="R227" s="23" t="s">
        <v>424</v>
      </c>
      <c r="S227" s="334" t="n">
        <f aca="false">I77-I47-I51-I52-I53-I54-I55-I56</f>
        <v>11313371.9</v>
      </c>
    </row>
    <row r="228" customFormat="false" ht="14.25" hidden="false" customHeight="false" outlineLevel="0" collapsed="false">
      <c r="A228" s="7"/>
      <c r="B228" s="317" t="s">
        <v>420</v>
      </c>
      <c r="C228" s="317"/>
      <c r="D228" s="26"/>
      <c r="E228" s="330"/>
      <c r="F228" s="331"/>
      <c r="G228" s="325"/>
      <c r="H228" s="332"/>
      <c r="I228" s="332"/>
      <c r="J228" s="37" t="n">
        <v>0</v>
      </c>
      <c r="K228" s="320"/>
      <c r="L228" s="23"/>
      <c r="M228" s="23"/>
      <c r="N228" s="23"/>
      <c r="O228" s="23"/>
      <c r="P228" s="23"/>
      <c r="Q228" s="23"/>
      <c r="R228" s="23"/>
      <c r="S228" s="335"/>
    </row>
    <row r="229" customFormat="false" ht="13.5" hidden="false" customHeight="true" outlineLevel="0" collapsed="false">
      <c r="A229" s="7"/>
      <c r="B229" s="336" t="s">
        <v>425</v>
      </c>
      <c r="C229" s="337"/>
      <c r="G229" s="23"/>
      <c r="H229" s="23"/>
      <c r="I229" s="23"/>
      <c r="J229" s="34" t="n">
        <v>626515.45</v>
      </c>
      <c r="K229" s="338"/>
      <c r="L229" s="338"/>
      <c r="M229" s="338"/>
      <c r="N229" s="338"/>
      <c r="O229" s="338"/>
      <c r="P229" s="338"/>
      <c r="Q229" s="338"/>
      <c r="R229" s="338"/>
    </row>
    <row r="230" customFormat="false" ht="13.5" hidden="false" customHeight="true" outlineLevel="0" collapsed="false">
      <c r="A230" s="7"/>
      <c r="B230" s="336" t="s">
        <v>426</v>
      </c>
      <c r="C230" s="337"/>
      <c r="D230" s="23"/>
      <c r="E230" s="339"/>
      <c r="G230" s="23"/>
      <c r="H230" s="23"/>
      <c r="I230" s="23"/>
      <c r="J230" s="34" t="n">
        <v>0</v>
      </c>
      <c r="K230" s="23"/>
      <c r="L230" s="23"/>
      <c r="M230" s="23"/>
      <c r="N230" s="23"/>
      <c r="O230" s="23"/>
      <c r="P230" s="23"/>
      <c r="Q230" s="23"/>
      <c r="R230" s="23" t="s">
        <v>427</v>
      </c>
      <c r="S230" s="239" t="n">
        <f aca="false">G51+G52+G53+G54+G55+G56</f>
        <v>85536000</v>
      </c>
    </row>
    <row r="231" customFormat="false" ht="14.25" hidden="false" customHeight="false" outlineLevel="0" collapsed="false">
      <c r="B231" s="336" t="s">
        <v>428</v>
      </c>
      <c r="C231" s="337"/>
      <c r="G231" s="23"/>
      <c r="H231" s="23"/>
      <c r="I231" s="23"/>
      <c r="J231" s="34" t="n">
        <v>0</v>
      </c>
      <c r="K231" s="23"/>
      <c r="L231" s="23"/>
      <c r="M231" s="23"/>
      <c r="N231" s="23"/>
      <c r="O231" s="23"/>
      <c r="P231" s="23"/>
      <c r="Q231" s="23"/>
      <c r="R231" s="23" t="s">
        <v>429</v>
      </c>
      <c r="S231" s="239" t="n">
        <f aca="false">I51+I52+I53+I54+I55+I56</f>
        <v>18266498.08</v>
      </c>
    </row>
    <row r="232" customFormat="false" ht="12.75" hidden="false" customHeight="false" outlineLevel="0" collapsed="false"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</row>
    <row r="233" customFormat="false" ht="12.75" hidden="false" customHeight="false" outlineLevel="0" collapsed="false">
      <c r="E233" s="340" t="s">
        <v>430</v>
      </c>
      <c r="F233" s="341" t="s">
        <v>94</v>
      </c>
      <c r="G233" s="342"/>
      <c r="H233" s="342"/>
      <c r="I233" s="342"/>
      <c r="J233" s="342"/>
      <c r="L233" s="23"/>
      <c r="M233" s="23"/>
      <c r="N233" s="23"/>
      <c r="O233" s="23"/>
      <c r="P233" s="23"/>
      <c r="Q233" s="23"/>
      <c r="R233" s="23" t="s">
        <v>431</v>
      </c>
      <c r="S233" s="239" t="n">
        <f aca="false">G47</f>
        <v>27200500</v>
      </c>
    </row>
    <row r="234" customFormat="false" ht="12.75" hidden="false" customHeight="false" outlineLevel="0" collapsed="false">
      <c r="F234" s="341" t="s">
        <v>325</v>
      </c>
      <c r="G234" s="343"/>
      <c r="H234" s="342"/>
      <c r="I234" s="342"/>
      <c r="J234" s="342"/>
      <c r="L234" s="23"/>
      <c r="M234" s="23"/>
      <c r="N234" s="23"/>
      <c r="O234" s="23"/>
      <c r="P234" s="23"/>
      <c r="Q234" s="23"/>
      <c r="R234" s="23" t="s">
        <v>429</v>
      </c>
      <c r="S234" s="239" t="n">
        <f aca="false">I47</f>
        <v>5639812.67</v>
      </c>
    </row>
    <row r="235" customFormat="false" ht="12.75" hidden="false" customHeight="false" outlineLevel="0" collapsed="false">
      <c r="F235" s="341" t="s">
        <v>216</v>
      </c>
      <c r="G235" s="342"/>
      <c r="H235" s="342"/>
      <c r="I235" s="342"/>
      <c r="J235" s="342"/>
      <c r="K235" s="33"/>
      <c r="L235" s="23"/>
      <c r="M235" s="23"/>
      <c r="N235" s="23"/>
      <c r="O235" s="23"/>
      <c r="P235" s="23"/>
      <c r="Q235" s="23"/>
      <c r="R235" s="23"/>
    </row>
    <row r="236" customFormat="false" ht="24" hidden="true" customHeight="true" outlineLevel="0" collapsed="false">
      <c r="F236" s="341" t="s">
        <v>248</v>
      </c>
      <c r="G236" s="342"/>
      <c r="H236" s="342"/>
      <c r="I236" s="342"/>
      <c r="J236" s="342"/>
      <c r="L236" s="23"/>
      <c r="M236" s="23"/>
      <c r="N236" s="23"/>
      <c r="O236" s="23"/>
      <c r="P236" s="23"/>
      <c r="Q236" s="23"/>
      <c r="R236" s="344" t="s">
        <v>432</v>
      </c>
      <c r="S236" s="239" t="n">
        <f aca="false">S230+S233</f>
        <v>112736500</v>
      </c>
    </row>
    <row r="237" customFormat="false" ht="12.75" hidden="false" customHeight="false" outlineLevel="0" collapsed="false">
      <c r="F237" s="341" t="s">
        <v>250</v>
      </c>
      <c r="G237" s="342"/>
      <c r="H237" s="342"/>
      <c r="I237" s="342"/>
      <c r="J237" s="342"/>
      <c r="L237" s="23"/>
      <c r="M237" s="23"/>
      <c r="N237" s="23"/>
      <c r="O237" s="23"/>
      <c r="P237" s="23"/>
      <c r="Q237" s="23"/>
      <c r="R237" s="344" t="s">
        <v>429</v>
      </c>
      <c r="S237" s="239" t="n">
        <f aca="false">S231+S234</f>
        <v>23906310.75</v>
      </c>
    </row>
    <row r="238" customFormat="false" ht="12.75" hidden="false" customHeight="false" outlineLevel="0" collapsed="false">
      <c r="F238" s="341" t="s">
        <v>433</v>
      </c>
      <c r="G238" s="34"/>
      <c r="H238" s="34"/>
      <c r="I238" s="34"/>
      <c r="J238" s="34"/>
      <c r="L238" s="23"/>
      <c r="M238" s="23"/>
      <c r="N238" s="23"/>
      <c r="O238" s="23"/>
      <c r="P238" s="23"/>
      <c r="Q238" s="23"/>
      <c r="R238" s="23"/>
    </row>
    <row r="239" customFormat="false" ht="12.75" hidden="false" customHeight="false" outlineLevel="0" collapsed="false">
      <c r="G239" s="345"/>
      <c r="H239" s="346"/>
      <c r="I239" s="346"/>
      <c r="J239" s="346"/>
      <c r="L239" s="23"/>
      <c r="M239" s="23"/>
      <c r="N239" s="23"/>
      <c r="O239" s="23"/>
      <c r="P239" s="23"/>
      <c r="Q239" s="23"/>
      <c r="R239" s="23"/>
    </row>
    <row r="240" customFormat="false" ht="12.75" hidden="false" customHeight="false" outlineLevel="0" collapsed="false">
      <c r="F240" s="347" t="s">
        <v>434</v>
      </c>
      <c r="G240" s="338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</row>
    <row r="241" customFormat="false" ht="12.75" hidden="false" customHeight="false" outlineLevel="0" collapsed="false">
      <c r="F241" s="347" t="s">
        <v>435</v>
      </c>
      <c r="G241" s="348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</row>
    <row r="242" customFormat="false" ht="12.75" hidden="false" customHeight="false" outlineLevel="0" collapsed="false"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</row>
    <row r="243" customFormat="false" ht="12.75" hidden="false" customHeight="false" outlineLevel="0" collapsed="false">
      <c r="E243" s="349" t="s">
        <v>436</v>
      </c>
      <c r="G243" s="5"/>
      <c r="H243" s="23"/>
      <c r="I243" s="23"/>
      <c r="J243" s="23"/>
    </row>
    <row r="244" customFormat="false" ht="12.75" hidden="false" customHeight="false" outlineLevel="0" collapsed="false">
      <c r="E244" s="349" t="s">
        <v>437</v>
      </c>
      <c r="F244" s="324" t="s">
        <v>171</v>
      </c>
      <c r="G244" s="239" t="n">
        <v>1624400</v>
      </c>
      <c r="H244" s="239" t="n">
        <f aca="false">30000+144050+138009.87</f>
        <v>312059.87</v>
      </c>
      <c r="I244" s="239" t="n">
        <f aca="false">30000+144050+138009.87</f>
        <v>312059.87</v>
      </c>
      <c r="J244" s="239" t="n">
        <f aca="false">H244-I244</f>
        <v>0</v>
      </c>
    </row>
    <row r="245" customFormat="false" ht="12.75" hidden="false" customHeight="false" outlineLevel="0" collapsed="false">
      <c r="F245" s="324" t="s">
        <v>173</v>
      </c>
      <c r="G245" s="350" t="n">
        <v>1624400</v>
      </c>
      <c r="H245" s="239" t="n">
        <f aca="false">30000+139984.9+168762.34</f>
        <v>338747.24</v>
      </c>
      <c r="I245" s="239" t="n">
        <f aca="false">30000+139984.9+168762.34</f>
        <v>338747.24</v>
      </c>
      <c r="J245" s="239" t="n">
        <f aca="false">H245-I245</f>
        <v>0</v>
      </c>
    </row>
    <row r="246" customFormat="false" ht="12.75" hidden="false" customHeight="false" outlineLevel="0" collapsed="false">
      <c r="F246" s="324" t="s">
        <v>188</v>
      </c>
      <c r="G246" s="350" t="n">
        <v>1624400</v>
      </c>
      <c r="H246" s="239" t="n">
        <f aca="false">59800+172278.86+142101.31</f>
        <v>374180.17</v>
      </c>
      <c r="I246" s="239" t="n">
        <f aca="false">59800+172278.86+142101.31</f>
        <v>374180.17</v>
      </c>
      <c r="J246" s="239" t="n">
        <f aca="false">H246-I246</f>
        <v>0</v>
      </c>
    </row>
    <row r="247" customFormat="false" ht="12.75" hidden="false" customHeight="false" outlineLevel="0" collapsed="false">
      <c r="F247" s="324" t="s">
        <v>174</v>
      </c>
      <c r="G247" s="239"/>
      <c r="H247" s="239"/>
      <c r="I247" s="239"/>
      <c r="J247" s="239" t="n">
        <f aca="false">H247-I247</f>
        <v>0</v>
      </c>
    </row>
    <row r="248" customFormat="false" ht="12.75" hidden="false" customHeight="false" outlineLevel="0" collapsed="false">
      <c r="F248" s="324" t="s">
        <v>438</v>
      </c>
      <c r="G248" s="239"/>
      <c r="H248" s="239"/>
      <c r="I248" s="239"/>
      <c r="J248" s="239" t="n">
        <f aca="false">H248-I248</f>
        <v>0</v>
      </c>
    </row>
    <row r="249" customFormat="false" ht="12.75" hidden="false" customHeight="false" outlineLevel="0" collapsed="false">
      <c r="F249" s="324" t="s">
        <v>179</v>
      </c>
      <c r="G249" s="350" t="n">
        <v>1624400</v>
      </c>
      <c r="H249" s="239" t="n">
        <f aca="false">30000+134176.56+137079.97</f>
        <v>301256.53</v>
      </c>
      <c r="I249" s="239" t="n">
        <f aca="false">30000+134176.56+137079.97</f>
        <v>301256.53</v>
      </c>
      <c r="J249" s="239" t="n">
        <f aca="false">H249-I249</f>
        <v>0</v>
      </c>
    </row>
    <row r="250" customFormat="false" ht="12.75" hidden="false" customHeight="false" outlineLevel="0" collapsed="false">
      <c r="F250" s="324" t="s">
        <v>439</v>
      </c>
      <c r="G250" s="239"/>
      <c r="H250" s="239"/>
      <c r="I250" s="239"/>
      <c r="J250" s="239" t="n">
        <f aca="false">H250-I250</f>
        <v>0</v>
      </c>
    </row>
    <row r="251" customFormat="false" ht="12.75" hidden="false" customHeight="false" outlineLevel="0" collapsed="false">
      <c r="F251" s="324" t="s">
        <v>440</v>
      </c>
      <c r="G251" s="350" t="n">
        <v>1624400</v>
      </c>
      <c r="H251" s="239" t="n">
        <f aca="false">30000+181836.6+147085.2</f>
        <v>358921.8</v>
      </c>
      <c r="I251" s="239" t="n">
        <f aca="false">30000+181836.6+147085.2</f>
        <v>358921.8</v>
      </c>
      <c r="J251" s="239" t="n">
        <f aca="false">H251-I251</f>
        <v>0</v>
      </c>
    </row>
    <row r="252" customFormat="false" ht="12.75" hidden="false" customHeight="false" outlineLevel="0" collapsed="false">
      <c r="F252" s="324" t="s">
        <v>441</v>
      </c>
      <c r="G252" s="350" t="n">
        <v>1624400</v>
      </c>
      <c r="H252" s="239" t="n">
        <f aca="false">30000+144050+158219.28</f>
        <v>332269.28</v>
      </c>
      <c r="I252" s="239" t="n">
        <f aca="false">30000+144050+158219.28</f>
        <v>332269.28</v>
      </c>
      <c r="J252" s="239" t="n">
        <f aca="false">H252-I252</f>
        <v>0</v>
      </c>
    </row>
    <row r="253" customFormat="false" ht="12.75" hidden="false" customHeight="false" outlineLevel="0" collapsed="false">
      <c r="F253" s="324" t="s">
        <v>184</v>
      </c>
      <c r="G253" s="350" t="n">
        <v>1624400</v>
      </c>
      <c r="H253" s="239" t="n">
        <f aca="false">30000+143349.96+193304.77</f>
        <v>366654.73</v>
      </c>
      <c r="I253" s="239" t="n">
        <f aca="false">30000+143349.96+193304.77</f>
        <v>366654.73</v>
      </c>
      <c r="J253" s="239" t="n">
        <f aca="false">H253-I253</f>
        <v>0</v>
      </c>
    </row>
    <row r="254" customFormat="false" ht="12.75" hidden="false" customHeight="false" outlineLevel="0" collapsed="false">
      <c r="F254" s="324" t="s">
        <v>190</v>
      </c>
      <c r="G254" s="350" t="n">
        <v>1624400</v>
      </c>
      <c r="H254" s="239" t="n">
        <f aca="false">30000+145363.54+143335.05</f>
        <v>318698.59</v>
      </c>
      <c r="I254" s="239" t="n">
        <f aca="false">30000+145363.54+143335.05</f>
        <v>318698.59</v>
      </c>
      <c r="J254" s="239" t="n">
        <f aca="false">H254-I254</f>
        <v>0</v>
      </c>
    </row>
    <row r="255" customFormat="false" ht="12.75" hidden="false" customHeight="false" outlineLevel="0" collapsed="false">
      <c r="F255" s="324" t="s">
        <v>442</v>
      </c>
      <c r="G255" s="24"/>
      <c r="H255" s="239"/>
      <c r="I255" s="24"/>
      <c r="J255" s="239" t="n">
        <f aca="false">H255-I255</f>
        <v>0</v>
      </c>
    </row>
    <row r="256" customFormat="false" ht="12.75" hidden="false" customHeight="false" outlineLevel="0" collapsed="false">
      <c r="F256" s="5" t="s">
        <v>229</v>
      </c>
      <c r="G256" s="351" t="n">
        <f aca="false">SUM(G244:G255)</f>
        <v>12995200</v>
      </c>
      <c r="H256" s="351" t="n">
        <f aca="false">SUM(H244:H255)</f>
        <v>2702788.21</v>
      </c>
      <c r="I256" s="351" t="n">
        <f aca="false">SUM(I244:I255)</f>
        <v>2702788.21</v>
      </c>
      <c r="J256" s="351" t="n">
        <f aca="false">SUM(J244:J255)</f>
        <v>0</v>
      </c>
    </row>
    <row r="257" customFormat="false" ht="12.75" hidden="false" customHeight="false" outlineLevel="0" collapsed="false">
      <c r="G257" s="24"/>
      <c r="H257" s="24"/>
      <c r="I257" s="24"/>
      <c r="J257" s="24"/>
    </row>
    <row r="258" customFormat="false" ht="12.75" hidden="false" customHeight="false" outlineLevel="0" collapsed="false">
      <c r="E258" s="349" t="s">
        <v>443</v>
      </c>
      <c r="G258" s="239"/>
      <c r="H258" s="24"/>
      <c r="I258" s="24"/>
      <c r="J258" s="24"/>
    </row>
    <row r="259" customFormat="false" ht="12.75" hidden="false" customHeight="false" outlineLevel="0" collapsed="false">
      <c r="F259" s="324" t="s">
        <v>171</v>
      </c>
      <c r="G259" s="24"/>
      <c r="H259" s="239"/>
      <c r="I259" s="239"/>
      <c r="J259" s="239" t="n">
        <f aca="false">H259-I259</f>
        <v>0</v>
      </c>
    </row>
    <row r="260" customFormat="false" ht="12.75" hidden="false" customHeight="false" outlineLevel="0" collapsed="false">
      <c r="F260" s="324" t="s">
        <v>188</v>
      </c>
      <c r="G260" s="239" t="n">
        <v>234000</v>
      </c>
      <c r="H260" s="239"/>
      <c r="I260" s="239"/>
      <c r="J260" s="239" t="n">
        <f aca="false">H260-I260</f>
        <v>0</v>
      </c>
    </row>
    <row r="261" customFormat="false" ht="12.75" hidden="false" customHeight="false" outlineLevel="0" collapsed="false">
      <c r="F261" s="324" t="s">
        <v>179</v>
      </c>
      <c r="G261" s="239"/>
      <c r="H261" s="239"/>
      <c r="I261" s="239"/>
      <c r="J261" s="239" t="n">
        <f aca="false">H261-I261</f>
        <v>0</v>
      </c>
    </row>
    <row r="262" customFormat="false" ht="12.75" hidden="false" customHeight="false" outlineLevel="0" collapsed="false">
      <c r="F262" s="324" t="s">
        <v>442</v>
      </c>
      <c r="G262" s="239"/>
      <c r="H262" s="239"/>
      <c r="I262" s="239"/>
      <c r="J262" s="239" t="n">
        <f aca="false">H262-I262</f>
        <v>0</v>
      </c>
    </row>
    <row r="263" customFormat="false" ht="12.75" hidden="false" customHeight="false" outlineLevel="0" collapsed="false">
      <c r="F263" s="341" t="s">
        <v>229</v>
      </c>
      <c r="G263" s="351" t="n">
        <f aca="false">SUM(G259:G262)</f>
        <v>234000</v>
      </c>
      <c r="H263" s="351" t="n">
        <f aca="false">SUM(H259:H262)</f>
        <v>0</v>
      </c>
      <c r="I263" s="351" t="n">
        <f aca="false">SUM(I259:I262)</f>
        <v>0</v>
      </c>
      <c r="J263" s="351" t="n">
        <f aca="false">SUM(J259:J262)</f>
        <v>0</v>
      </c>
    </row>
    <row r="264" customFormat="false" ht="12.75" hidden="false" customHeight="false" outlineLevel="0" collapsed="false">
      <c r="G264" s="23"/>
      <c r="H264" s="23"/>
      <c r="I264" s="23"/>
      <c r="J264" s="23"/>
    </row>
    <row r="265" customFormat="false" ht="12.75" hidden="false" customHeight="false" outlineLevel="0" collapsed="false">
      <c r="E265" s="349" t="s">
        <v>444</v>
      </c>
      <c r="G265" s="23"/>
      <c r="H265" s="23"/>
      <c r="I265" s="23"/>
      <c r="J265" s="23"/>
    </row>
    <row r="266" customFormat="false" ht="12.75" hidden="false" customHeight="false" outlineLevel="0" collapsed="false">
      <c r="F266" s="4" t="s">
        <v>445</v>
      </c>
      <c r="G266" s="2" t="n">
        <v>38230</v>
      </c>
      <c r="J266" s="239" t="n">
        <f aca="false">H266-I266</f>
        <v>0</v>
      </c>
    </row>
    <row r="268" customFormat="false" ht="12.75" hidden="false" customHeight="false" outlineLevel="0" collapsed="false">
      <c r="E268" s="349" t="s">
        <v>446</v>
      </c>
      <c r="F268" s="324" t="s">
        <v>171</v>
      </c>
      <c r="G268" s="23" t="n">
        <v>16020</v>
      </c>
      <c r="J268" s="239" t="n">
        <f aca="false">H268-I268</f>
        <v>0</v>
      </c>
    </row>
    <row r="269" customFormat="false" ht="12.75" hidden="false" customHeight="false" outlineLevel="0" collapsed="false">
      <c r="F269" s="324" t="s">
        <v>173</v>
      </c>
      <c r="G269" s="23" t="n">
        <v>19336</v>
      </c>
      <c r="J269" s="239" t="n">
        <f aca="false">H269-I269</f>
        <v>0</v>
      </c>
    </row>
    <row r="270" customFormat="false" ht="12.75" hidden="false" customHeight="false" outlineLevel="0" collapsed="false">
      <c r="F270" s="324" t="s">
        <v>188</v>
      </c>
      <c r="G270" s="23" t="n">
        <v>19514</v>
      </c>
      <c r="J270" s="239" t="n">
        <f aca="false">H270-I270</f>
        <v>0</v>
      </c>
    </row>
    <row r="271" customFormat="false" ht="12.75" hidden="false" customHeight="false" outlineLevel="0" collapsed="false">
      <c r="F271" s="324" t="s">
        <v>174</v>
      </c>
      <c r="G271" s="23" t="n">
        <v>26009</v>
      </c>
      <c r="J271" s="239" t="n">
        <f aca="false">H271-I271</f>
        <v>0</v>
      </c>
    </row>
    <row r="272" customFormat="false" ht="12.75" hidden="false" customHeight="false" outlineLevel="0" collapsed="false">
      <c r="F272" s="324" t="s">
        <v>438</v>
      </c>
      <c r="G272" s="23" t="n">
        <v>40340</v>
      </c>
      <c r="J272" s="239" t="n">
        <f aca="false">H272-I272</f>
        <v>0</v>
      </c>
    </row>
    <row r="273" customFormat="false" ht="12.75" hidden="false" customHeight="false" outlineLevel="0" collapsed="false">
      <c r="F273" s="324" t="s">
        <v>179</v>
      </c>
      <c r="G273" s="23" t="n">
        <v>14867</v>
      </c>
      <c r="J273" s="239" t="n">
        <f aca="false">H273-I273</f>
        <v>0</v>
      </c>
    </row>
    <row r="274" customFormat="false" ht="12.75" hidden="false" customHeight="false" outlineLevel="0" collapsed="false">
      <c r="F274" s="324" t="s">
        <v>439</v>
      </c>
      <c r="G274" s="23" t="n">
        <v>25883</v>
      </c>
      <c r="J274" s="239" t="n">
        <f aca="false">H274-I274</f>
        <v>0</v>
      </c>
    </row>
    <row r="275" customFormat="false" ht="12.75" hidden="false" customHeight="false" outlineLevel="0" collapsed="false">
      <c r="F275" s="324" t="s">
        <v>440</v>
      </c>
      <c r="G275" s="23" t="n">
        <v>35868</v>
      </c>
      <c r="J275" s="239" t="n">
        <f aca="false">H275-I275</f>
        <v>0</v>
      </c>
    </row>
    <row r="276" customFormat="false" ht="12.75" hidden="false" customHeight="false" outlineLevel="0" collapsed="false">
      <c r="F276" s="324" t="s">
        <v>441</v>
      </c>
      <c r="G276" s="23" t="n">
        <v>44065</v>
      </c>
      <c r="J276" s="239" t="n">
        <f aca="false">H276-I276</f>
        <v>0</v>
      </c>
    </row>
    <row r="277" customFormat="false" ht="12.75" hidden="false" customHeight="false" outlineLevel="0" collapsed="false">
      <c r="F277" s="324" t="s">
        <v>184</v>
      </c>
      <c r="G277" s="23" t="n">
        <v>34995</v>
      </c>
      <c r="J277" s="239" t="n">
        <f aca="false">H277-I277</f>
        <v>0</v>
      </c>
    </row>
    <row r="278" customFormat="false" ht="12.75" hidden="false" customHeight="false" outlineLevel="0" collapsed="false">
      <c r="F278" s="324" t="s">
        <v>190</v>
      </c>
      <c r="G278" s="23" t="n">
        <v>4645</v>
      </c>
      <c r="J278" s="239" t="n">
        <f aca="false">H278-I278</f>
        <v>0</v>
      </c>
    </row>
    <row r="279" customFormat="false" ht="12.75" hidden="false" customHeight="false" outlineLevel="0" collapsed="false">
      <c r="F279" s="324" t="s">
        <v>442</v>
      </c>
      <c r="G279" s="23" t="n">
        <v>96402</v>
      </c>
      <c r="J279" s="239" t="n">
        <f aca="false">H279-I279</f>
        <v>0</v>
      </c>
    </row>
    <row r="280" customFormat="false" ht="12.75" hidden="false" customHeight="false" outlineLevel="0" collapsed="false">
      <c r="F280" s="4" t="s">
        <v>229</v>
      </c>
      <c r="G280" s="324" t="n">
        <f aca="false">SUM(G268:G279)</f>
        <v>377944</v>
      </c>
      <c r="H280" s="324" t="n">
        <f aca="false">SUM(H268:H279)</f>
        <v>0</v>
      </c>
      <c r="I280" s="324" t="n">
        <f aca="false">SUM(I268:I279)</f>
        <v>0</v>
      </c>
      <c r="J280" s="24" t="n">
        <f aca="false">H280-I280</f>
        <v>0</v>
      </c>
    </row>
  </sheetData>
  <mergeCells count="27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6:B68"/>
    <mergeCell ref="C66:C68"/>
    <mergeCell ref="C71:C72"/>
    <mergeCell ref="D71:D72"/>
    <mergeCell ref="E71:E72"/>
    <mergeCell ref="B78:B90"/>
    <mergeCell ref="A104:A107"/>
    <mergeCell ref="B104:B107"/>
    <mergeCell ref="A108:A110"/>
    <mergeCell ref="B108:B111"/>
    <mergeCell ref="C119:C142"/>
    <mergeCell ref="A143:A153"/>
    <mergeCell ref="B167:B168"/>
    <mergeCell ref="B170:F170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2.7"/>
    <col collapsed="false" customWidth="true" hidden="false" outlineLevel="0" max="10" min="9" style="0" width="12.14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52" t="s">
        <v>447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53" t="s">
        <v>5</v>
      </c>
      <c r="F3" s="9" t="s">
        <v>448</v>
      </c>
      <c r="G3" s="9" t="s">
        <v>449</v>
      </c>
      <c r="H3" s="8" t="s">
        <v>8</v>
      </c>
      <c r="I3" s="8" t="s">
        <v>9</v>
      </c>
      <c r="J3" s="11" t="s">
        <v>544</v>
      </c>
      <c r="K3" s="354" t="s">
        <v>11</v>
      </c>
      <c r="L3" s="355" t="s">
        <v>12</v>
      </c>
      <c r="M3" s="9" t="s">
        <v>450</v>
      </c>
      <c r="N3" s="9" t="s">
        <v>451</v>
      </c>
      <c r="P3" s="0" t="s">
        <v>452</v>
      </c>
    </row>
    <row r="4" customFormat="false" ht="62.25" hidden="false" customHeight="true" outlineLevel="0" collapsed="false">
      <c r="A4" s="7"/>
      <c r="B4" s="15" t="s">
        <v>13</v>
      </c>
      <c r="C4" s="15" t="s">
        <v>32</v>
      </c>
      <c r="D4" s="356" t="s">
        <v>14</v>
      </c>
      <c r="E4" s="357" t="s">
        <v>453</v>
      </c>
      <c r="F4" s="18" t="s">
        <v>454</v>
      </c>
      <c r="G4" s="358" t="n">
        <f aca="false">G5+G6+G7+G8+G9+G10+G11+G12+G13+G14+G15+G16</f>
        <v>2202530</v>
      </c>
      <c r="H4" s="358" t="n">
        <f aca="false">H5+H6+H7+H8+H9+H10+H11+H12+H13+H14+H15+H16</f>
        <v>330625.8</v>
      </c>
      <c r="I4" s="358" t="n">
        <f aca="false">I5+I6+I7+I8+I9+I10+I11+I12+I13+I14+I15+I16</f>
        <v>330625.8</v>
      </c>
      <c r="J4" s="358" t="n">
        <f aca="false">H4-I4</f>
        <v>0</v>
      </c>
      <c r="K4" s="359" t="n">
        <f aca="false">H4/G4*100</f>
        <v>15.0111825945617</v>
      </c>
      <c r="L4" s="25" t="n">
        <f aca="false">G4-H4</f>
        <v>1871904.2</v>
      </c>
      <c r="M4" s="358" t="n">
        <f aca="false">M5+M6+M7+M8+M9+M10+M11+M12+M13+M14+M15+M16</f>
        <v>2404490</v>
      </c>
      <c r="N4" s="358" t="n">
        <f aca="false">N5+N6+N7+N8+N9+N10+N11+N12+N13+N14+N15+N16</f>
        <v>2488850</v>
      </c>
    </row>
    <row r="5" customFormat="false" ht="38.25" hidden="false" customHeight="true" outlineLevel="0" collapsed="false">
      <c r="A5" s="7"/>
      <c r="B5" s="360" t="s">
        <v>18</v>
      </c>
      <c r="C5" s="360"/>
      <c r="D5" s="356"/>
      <c r="E5" s="27" t="s">
        <v>19</v>
      </c>
      <c r="F5" s="27"/>
      <c r="G5" s="30" t="n">
        <v>163150</v>
      </c>
      <c r="H5" s="30" t="n">
        <v>23373.5</v>
      </c>
      <c r="I5" s="30" t="n">
        <v>23373.5</v>
      </c>
      <c r="J5" s="30" t="n">
        <f aca="false">H5-I5</f>
        <v>0</v>
      </c>
      <c r="K5" s="359" t="n">
        <f aca="false">H5/G5*100</f>
        <v>14.3263867606497</v>
      </c>
      <c r="L5" s="25" t="n">
        <f aca="false">G5-H5</f>
        <v>139776.5</v>
      </c>
      <c r="M5" s="30" t="n">
        <v>178110</v>
      </c>
      <c r="N5" s="30" t="n">
        <v>184360</v>
      </c>
    </row>
    <row r="6" customFormat="false" ht="12.75" hidden="false" customHeight="false" outlineLevel="0" collapsed="false">
      <c r="A6" s="7"/>
      <c r="B6" s="360" t="s">
        <v>20</v>
      </c>
      <c r="C6" s="360"/>
      <c r="D6" s="356"/>
      <c r="E6" s="35"/>
      <c r="F6" s="35"/>
      <c r="G6" s="30" t="n">
        <v>163150</v>
      </c>
      <c r="H6" s="30" t="n">
        <v>23373.5</v>
      </c>
      <c r="I6" s="30" t="n">
        <v>23373.5</v>
      </c>
      <c r="J6" s="30" t="n">
        <f aca="false">H6-I6</f>
        <v>0</v>
      </c>
      <c r="K6" s="359" t="n">
        <f aca="false">H6/G6*100</f>
        <v>14.3263867606497</v>
      </c>
      <c r="L6" s="25" t="n">
        <f aca="false">G6-H6</f>
        <v>139776.5</v>
      </c>
      <c r="M6" s="30" t="n">
        <v>178110</v>
      </c>
      <c r="N6" s="30" t="n">
        <v>184360</v>
      </c>
    </row>
    <row r="7" customFormat="false" ht="12.75" hidden="false" customHeight="false" outlineLevel="0" collapsed="false">
      <c r="A7" s="7"/>
      <c r="B7" s="360" t="s">
        <v>21</v>
      </c>
      <c r="C7" s="360"/>
      <c r="D7" s="356"/>
      <c r="E7" s="35"/>
      <c r="F7" s="35"/>
      <c r="G7" s="30" t="n">
        <v>163150</v>
      </c>
      <c r="H7" s="30" t="n">
        <v>35200</v>
      </c>
      <c r="I7" s="30" t="n">
        <v>35200</v>
      </c>
      <c r="J7" s="30" t="n">
        <f aca="false">H7-I7</f>
        <v>0</v>
      </c>
      <c r="K7" s="359" t="n">
        <f aca="false">H7/G7*100</f>
        <v>21.5752375114925</v>
      </c>
      <c r="L7" s="25" t="n">
        <f aca="false">G7-H7</f>
        <v>127950</v>
      </c>
      <c r="M7" s="30" t="n">
        <v>178110</v>
      </c>
      <c r="N7" s="30" t="n">
        <v>184360</v>
      </c>
    </row>
    <row r="8" customFormat="false" ht="12.75" hidden="false" customHeight="false" outlineLevel="0" collapsed="false">
      <c r="A8" s="7"/>
      <c r="B8" s="360" t="s">
        <v>22</v>
      </c>
      <c r="C8" s="360"/>
      <c r="D8" s="356"/>
      <c r="E8" s="35"/>
      <c r="F8" s="35"/>
      <c r="G8" s="30" t="n">
        <v>163150</v>
      </c>
      <c r="H8" s="30" t="n">
        <v>23890.6</v>
      </c>
      <c r="I8" s="30" t="n">
        <v>23890.6</v>
      </c>
      <c r="J8" s="30" t="n">
        <f aca="false">H8-I8</f>
        <v>0</v>
      </c>
      <c r="K8" s="359" t="n">
        <f aca="false">H8/G8*100</f>
        <v>14.6433343548881</v>
      </c>
      <c r="L8" s="25" t="n">
        <f aca="false">G8-H8</f>
        <v>139259.4</v>
      </c>
      <c r="M8" s="30" t="n">
        <v>178110</v>
      </c>
      <c r="N8" s="30" t="n">
        <v>184360</v>
      </c>
    </row>
    <row r="9" customFormat="false" ht="12.75" hidden="false" customHeight="false" outlineLevel="0" collapsed="false">
      <c r="A9" s="7"/>
      <c r="B9" s="360" t="s">
        <v>23</v>
      </c>
      <c r="C9" s="360"/>
      <c r="D9" s="356"/>
      <c r="E9" s="35"/>
      <c r="F9" s="35"/>
      <c r="G9" s="30" t="n">
        <v>163150</v>
      </c>
      <c r="H9" s="30" t="n">
        <v>23373.5</v>
      </c>
      <c r="I9" s="30" t="n">
        <v>23373.5</v>
      </c>
      <c r="J9" s="30" t="n">
        <f aca="false">H9-I9</f>
        <v>0</v>
      </c>
      <c r="K9" s="359" t="n">
        <f aca="false">H9/G9*100</f>
        <v>14.3263867606497</v>
      </c>
      <c r="L9" s="25" t="n">
        <f aca="false">G9-H9</f>
        <v>139776.5</v>
      </c>
      <c r="M9" s="30" t="n">
        <v>178110</v>
      </c>
      <c r="N9" s="30" t="n">
        <v>184360</v>
      </c>
    </row>
    <row r="10" customFormat="false" ht="12.75" hidden="false" customHeight="false" outlineLevel="0" collapsed="false">
      <c r="A10" s="7"/>
      <c r="B10" s="360" t="s">
        <v>24</v>
      </c>
      <c r="C10" s="360"/>
      <c r="D10" s="356"/>
      <c r="E10" s="35"/>
      <c r="F10" s="35"/>
      <c r="G10" s="30" t="n">
        <v>163150</v>
      </c>
      <c r="H10" s="30" t="n">
        <v>20156.66</v>
      </c>
      <c r="I10" s="30" t="n">
        <v>20156.66</v>
      </c>
      <c r="J10" s="30" t="n">
        <f aca="false">H10-I10</f>
        <v>0</v>
      </c>
      <c r="K10" s="359" t="n">
        <f aca="false">H10/G10*100</f>
        <v>12.3546797425682</v>
      </c>
      <c r="L10" s="25" t="n">
        <f aca="false">G10-H10</f>
        <v>142993.34</v>
      </c>
      <c r="M10" s="30" t="n">
        <v>178110</v>
      </c>
      <c r="N10" s="30" t="n">
        <v>184360</v>
      </c>
    </row>
    <row r="11" customFormat="false" ht="12.75" hidden="false" customHeight="false" outlineLevel="0" collapsed="false">
      <c r="A11" s="7"/>
      <c r="B11" s="360" t="s">
        <v>25</v>
      </c>
      <c r="C11" s="360"/>
      <c r="D11" s="356"/>
      <c r="E11" s="35"/>
      <c r="F11" s="35"/>
      <c r="G11" s="30" t="n">
        <v>163150</v>
      </c>
      <c r="H11" s="30" t="n">
        <v>23373.5</v>
      </c>
      <c r="I11" s="30" t="n">
        <v>23373.5</v>
      </c>
      <c r="J11" s="30" t="n">
        <f aca="false">H11-I11</f>
        <v>0</v>
      </c>
      <c r="K11" s="359" t="n">
        <f aca="false">H11/G11*100</f>
        <v>14.3263867606497</v>
      </c>
      <c r="L11" s="25" t="n">
        <f aca="false">G11-H11</f>
        <v>139776.5</v>
      </c>
      <c r="M11" s="30" t="n">
        <v>178110</v>
      </c>
      <c r="N11" s="30" t="n">
        <v>184360</v>
      </c>
    </row>
    <row r="12" customFormat="false" ht="12.75" hidden="false" customHeight="false" outlineLevel="0" collapsed="false">
      <c r="A12" s="7"/>
      <c r="B12" s="360" t="s">
        <v>26</v>
      </c>
      <c r="C12" s="360"/>
      <c r="D12" s="356"/>
      <c r="E12" s="35"/>
      <c r="F12" s="35"/>
      <c r="G12" s="30" t="n">
        <v>163150</v>
      </c>
      <c r="H12" s="30" t="n">
        <v>27472.2</v>
      </c>
      <c r="I12" s="30" t="n">
        <v>27472.2</v>
      </c>
      <c r="J12" s="30" t="n">
        <f aca="false">H12-I12</f>
        <v>0</v>
      </c>
      <c r="K12" s="359" t="n">
        <f aca="false">H12/G12*100</f>
        <v>16.8386147716825</v>
      </c>
      <c r="L12" s="25" t="n">
        <f aca="false">G12-H12</f>
        <v>135677.8</v>
      </c>
      <c r="M12" s="30" t="n">
        <v>178110</v>
      </c>
      <c r="N12" s="30" t="n">
        <v>184360</v>
      </c>
    </row>
    <row r="13" customFormat="false" ht="12.75" hidden="false" customHeight="false" outlineLevel="0" collapsed="false">
      <c r="A13" s="7"/>
      <c r="B13" s="360" t="s">
        <v>27</v>
      </c>
      <c r="C13" s="360"/>
      <c r="D13" s="356"/>
      <c r="E13" s="35"/>
      <c r="F13" s="35"/>
      <c r="G13" s="30" t="n">
        <v>163150</v>
      </c>
      <c r="H13" s="30" t="n">
        <v>23373.5</v>
      </c>
      <c r="I13" s="30" t="n">
        <v>23373.5</v>
      </c>
      <c r="J13" s="30" t="n">
        <f aca="false">H13-I13</f>
        <v>0</v>
      </c>
      <c r="K13" s="359" t="n">
        <f aca="false">H13/G13*100</f>
        <v>14.3263867606497</v>
      </c>
      <c r="L13" s="25" t="n">
        <f aca="false">G13-H13</f>
        <v>139776.5</v>
      </c>
      <c r="M13" s="30" t="n">
        <v>178110</v>
      </c>
      <c r="N13" s="30" t="n">
        <v>184360</v>
      </c>
    </row>
    <row r="14" customFormat="false" ht="12.75" hidden="false" customHeight="false" outlineLevel="0" collapsed="false">
      <c r="A14" s="7"/>
      <c r="B14" s="360" t="s">
        <v>28</v>
      </c>
      <c r="C14" s="360"/>
      <c r="D14" s="356"/>
      <c r="E14" s="35"/>
      <c r="F14" s="35"/>
      <c r="G14" s="30" t="n">
        <v>163150</v>
      </c>
      <c r="H14" s="30" t="n">
        <v>24258.8</v>
      </c>
      <c r="I14" s="30" t="n">
        <v>24258.8</v>
      </c>
      <c r="J14" s="30" t="n">
        <f aca="false">H14-I14</f>
        <v>0</v>
      </c>
      <c r="K14" s="359" t="n">
        <f aca="false">H14/G14*100</f>
        <v>14.8690162427214</v>
      </c>
      <c r="L14" s="25" t="n">
        <f aca="false">G14-H14</f>
        <v>138891.2</v>
      </c>
      <c r="M14" s="30" t="n">
        <v>178110</v>
      </c>
      <c r="N14" s="30" t="n">
        <v>184360</v>
      </c>
    </row>
    <row r="15" customFormat="false" ht="12.75" hidden="false" customHeight="false" outlineLevel="0" collapsed="false">
      <c r="A15" s="7"/>
      <c r="B15" s="360" t="s">
        <v>29</v>
      </c>
      <c r="C15" s="360"/>
      <c r="D15" s="356"/>
      <c r="E15" s="35"/>
      <c r="F15" s="35"/>
      <c r="G15" s="30" t="n">
        <v>163150</v>
      </c>
      <c r="H15" s="30" t="n">
        <v>16640.1</v>
      </c>
      <c r="I15" s="30" t="n">
        <v>16640.1</v>
      </c>
      <c r="J15" s="30" t="n">
        <f aca="false">H15-I15</f>
        <v>0</v>
      </c>
      <c r="K15" s="359" t="n">
        <f aca="false">H15/G15*100</f>
        <v>10.1992644805394</v>
      </c>
      <c r="L15" s="25" t="n">
        <f aca="false">G15-H15</f>
        <v>146509.9</v>
      </c>
      <c r="M15" s="30" t="n">
        <v>178110</v>
      </c>
      <c r="N15" s="30" t="n">
        <v>184360</v>
      </c>
    </row>
    <row r="16" customFormat="false" ht="12.75" hidden="false" customHeight="false" outlineLevel="0" collapsed="false">
      <c r="A16" s="7"/>
      <c r="B16" s="360" t="s">
        <v>30</v>
      </c>
      <c r="C16" s="360"/>
      <c r="D16" s="356"/>
      <c r="E16" s="35"/>
      <c r="F16" s="35"/>
      <c r="G16" s="30" t="n">
        <v>407880</v>
      </c>
      <c r="H16" s="30" t="n">
        <v>66139.94</v>
      </c>
      <c r="I16" s="30" t="n">
        <v>66139.94</v>
      </c>
      <c r="J16" s="30" t="n">
        <f aca="false">H16-I16</f>
        <v>0</v>
      </c>
      <c r="K16" s="359" t="n">
        <f aca="false">H16/G16*100</f>
        <v>16.2155388839855</v>
      </c>
      <c r="L16" s="25" t="n">
        <f aca="false">G16-H16</f>
        <v>341740.06</v>
      </c>
      <c r="M16" s="30" t="n">
        <v>445280</v>
      </c>
      <c r="N16" s="30" t="n">
        <v>460890</v>
      </c>
    </row>
    <row r="17" customFormat="false" ht="13.5" hidden="false" customHeight="true" outlineLevel="0" collapsed="false">
      <c r="A17" s="7"/>
      <c r="B17" s="159" t="s">
        <v>145</v>
      </c>
      <c r="C17" s="15"/>
      <c r="D17" s="361"/>
      <c r="E17" s="357" t="s">
        <v>455</v>
      </c>
      <c r="F17" s="362" t="s">
        <v>456</v>
      </c>
      <c r="G17" s="171" t="n">
        <f aca="false">G18</f>
        <v>4600</v>
      </c>
      <c r="H17" s="171" t="n">
        <f aca="false">H18</f>
        <v>0</v>
      </c>
      <c r="I17" s="171" t="n">
        <f aca="false">I18</f>
        <v>0</v>
      </c>
      <c r="J17" s="30" t="n">
        <f aca="false">H17-I17</f>
        <v>0</v>
      </c>
      <c r="K17" s="359" t="n">
        <f aca="false">H17/G17*100</f>
        <v>0</v>
      </c>
      <c r="L17" s="171"/>
      <c r="M17" s="171" t="n">
        <f aca="false">M18</f>
        <v>4600</v>
      </c>
      <c r="N17" s="171" t="n">
        <f aca="false">N18</f>
        <v>4600</v>
      </c>
    </row>
    <row r="18" customFormat="false" ht="57.75" hidden="false" customHeight="true" outlineLevel="0" collapsed="false">
      <c r="A18" s="7"/>
      <c r="B18" s="159"/>
      <c r="C18" s="15" t="s">
        <v>32</v>
      </c>
      <c r="D18" s="128" t="s">
        <v>457</v>
      </c>
      <c r="E18" s="363"/>
      <c r="F18" s="363"/>
      <c r="G18" s="108" t="n">
        <v>4600</v>
      </c>
      <c r="H18" s="37"/>
      <c r="I18" s="37"/>
      <c r="J18" s="30" t="n">
        <f aca="false">H18-I18</f>
        <v>0</v>
      </c>
      <c r="K18" s="359" t="n">
        <f aca="false">H18/G18</f>
        <v>0</v>
      </c>
      <c r="L18" s="37"/>
      <c r="M18" s="37" t="n">
        <v>4600</v>
      </c>
      <c r="N18" s="37" t="n">
        <v>4600</v>
      </c>
    </row>
    <row r="19" customFormat="false" ht="21.75" hidden="false" customHeight="true" outlineLevel="0" collapsed="false">
      <c r="A19" s="119"/>
      <c r="B19" s="364" t="s">
        <v>168</v>
      </c>
      <c r="C19" s="364"/>
      <c r="D19" s="365"/>
      <c r="E19" s="366"/>
      <c r="F19" s="366"/>
      <c r="G19" s="367" t="n">
        <f aca="false">G17+G4</f>
        <v>2207130</v>
      </c>
      <c r="H19" s="367" t="n">
        <f aca="false">H17+H4</f>
        <v>330625.8</v>
      </c>
      <c r="I19" s="367" t="n">
        <f aca="false">I17+I4</f>
        <v>330625.8</v>
      </c>
      <c r="J19" s="367" t="n">
        <f aca="false">J17+J4</f>
        <v>0</v>
      </c>
      <c r="K19" s="368" t="n">
        <f aca="false">H19/G19</f>
        <v>0.149798969702736</v>
      </c>
      <c r="L19" s="367"/>
      <c r="M19" s="367" t="n">
        <f aca="false">M17+M4</f>
        <v>2409090</v>
      </c>
      <c r="N19" s="367" t="n">
        <f aca="false">N17+N4</f>
        <v>2493450</v>
      </c>
    </row>
    <row r="20" customFormat="false" ht="60" hidden="false" customHeight="true" outlineLevel="0" collapsed="false">
      <c r="A20" s="126"/>
      <c r="B20" s="369" t="s">
        <v>169</v>
      </c>
      <c r="C20" s="370" t="s">
        <v>458</v>
      </c>
      <c r="D20" s="128"/>
      <c r="E20" s="357" t="s">
        <v>459</v>
      </c>
      <c r="F20" s="371"/>
      <c r="G20" s="431" t="n">
        <f aca="false">G21+G22+G23+G24+G25+G26+G27+G28+G29+G30</f>
        <v>934526</v>
      </c>
      <c r="H20" s="372" t="n">
        <f aca="false">H21+H22+H23+H24+H25+H26+H27+H28+H29+H30</f>
        <v>0</v>
      </c>
      <c r="I20" s="372" t="n">
        <f aca="false">I21+I22+I23+I24+I25+I26+I27+I28+I29+I30</f>
        <v>0</v>
      </c>
      <c r="J20" s="373" t="n">
        <f aca="false">H20-I20</f>
        <v>0</v>
      </c>
      <c r="K20" s="359" t="n">
        <f aca="false">H20/G20*100</f>
        <v>0</v>
      </c>
      <c r="L20" s="374"/>
      <c r="M20" s="374"/>
      <c r="N20" s="374"/>
    </row>
    <row r="21" customFormat="false" ht="12.75" hidden="false" customHeight="false" outlineLevel="0" collapsed="false">
      <c r="A21" s="126"/>
      <c r="B21" s="369"/>
      <c r="C21" s="370"/>
      <c r="D21" s="356" t="s">
        <v>173</v>
      </c>
      <c r="E21" s="27"/>
      <c r="F21" s="371"/>
      <c r="G21" s="376" t="n">
        <v>0</v>
      </c>
      <c r="H21" s="375"/>
      <c r="I21" s="375"/>
      <c r="J21" s="377" t="n">
        <f aca="false">H21-I21</f>
        <v>0</v>
      </c>
      <c r="K21" s="359" t="e">
        <f aca="false">H21/G21*100</f>
        <v>#DIV/0!</v>
      </c>
      <c r="L21" s="376"/>
      <c r="M21" s="374"/>
      <c r="N21" s="39"/>
    </row>
    <row r="22" customFormat="false" ht="12.75" hidden="false" customHeight="true" outlineLevel="0" collapsed="false">
      <c r="A22" s="126"/>
      <c r="B22" s="369"/>
      <c r="C22" s="370"/>
      <c r="D22" s="356" t="s">
        <v>188</v>
      </c>
      <c r="E22" s="27" t="s">
        <v>542</v>
      </c>
      <c r="F22" s="371" t="s">
        <v>461</v>
      </c>
      <c r="G22" s="376" t="n">
        <v>934526</v>
      </c>
      <c r="H22" s="375"/>
      <c r="I22" s="375"/>
      <c r="J22" s="377" t="n">
        <f aca="false">H22-I22</f>
        <v>0</v>
      </c>
      <c r="K22" s="359" t="n">
        <f aca="false">H22/G22*100</f>
        <v>0</v>
      </c>
      <c r="L22" s="376"/>
      <c r="M22" s="374"/>
      <c r="N22" s="39"/>
    </row>
    <row r="23" customFormat="false" ht="12.75" hidden="false" customHeight="false" outlineLevel="0" collapsed="false">
      <c r="A23" s="126"/>
      <c r="B23" s="369"/>
      <c r="C23" s="370"/>
      <c r="D23" s="356"/>
      <c r="E23" s="27"/>
      <c r="F23" s="371"/>
      <c r="G23" s="376" t="n">
        <v>0</v>
      </c>
      <c r="H23" s="375"/>
      <c r="I23" s="375"/>
      <c r="J23" s="377" t="n">
        <f aca="false">H23-I23</f>
        <v>0</v>
      </c>
      <c r="K23" s="359" t="e">
        <f aca="false">H23/G23*100</f>
        <v>#DIV/0!</v>
      </c>
      <c r="L23" s="376"/>
      <c r="M23" s="374"/>
      <c r="N23" s="39"/>
    </row>
    <row r="24" customFormat="false" ht="12.75" hidden="false" customHeight="false" outlineLevel="0" collapsed="false">
      <c r="A24" s="126"/>
      <c r="B24" s="369"/>
      <c r="C24" s="370"/>
      <c r="D24" s="356" t="s">
        <v>174</v>
      </c>
      <c r="E24" s="27"/>
      <c r="F24" s="27"/>
      <c r="G24" s="376" t="n">
        <v>0</v>
      </c>
      <c r="H24" s="375"/>
      <c r="I24" s="375"/>
      <c r="J24" s="377" t="n">
        <f aca="false">H24-I24</f>
        <v>0</v>
      </c>
      <c r="K24" s="359" t="e">
        <f aca="false">H24/G24*100</f>
        <v>#DIV/0!</v>
      </c>
      <c r="L24" s="376"/>
      <c r="M24" s="374"/>
      <c r="N24" s="39"/>
    </row>
    <row r="25" customFormat="false" ht="12.75" hidden="false" customHeight="false" outlineLevel="0" collapsed="false">
      <c r="A25" s="126"/>
      <c r="B25" s="369"/>
      <c r="C25" s="370"/>
      <c r="D25" s="356" t="s">
        <v>179</v>
      </c>
      <c r="E25" s="27"/>
      <c r="F25" s="27"/>
      <c r="G25" s="376" t="n">
        <v>0</v>
      </c>
      <c r="H25" s="375"/>
      <c r="I25" s="375"/>
      <c r="J25" s="377" t="n">
        <f aca="false">H25-I25</f>
        <v>0</v>
      </c>
      <c r="K25" s="359" t="e">
        <f aca="false">H25/G25*100</f>
        <v>#DIV/0!</v>
      </c>
      <c r="L25" s="376"/>
      <c r="M25" s="374"/>
      <c r="N25" s="39"/>
    </row>
    <row r="26" customFormat="false" ht="12.75" hidden="false" customHeight="false" outlineLevel="0" collapsed="false">
      <c r="A26" s="126"/>
      <c r="B26" s="369"/>
      <c r="C26" s="370"/>
      <c r="D26" s="356" t="s">
        <v>181</v>
      </c>
      <c r="E26" s="27"/>
      <c r="F26" s="27"/>
      <c r="G26" s="376" t="n">
        <v>0</v>
      </c>
      <c r="H26" s="375"/>
      <c r="I26" s="375"/>
      <c r="J26" s="377" t="n">
        <f aca="false">H26-I26</f>
        <v>0</v>
      </c>
      <c r="K26" s="359" t="e">
        <f aca="false">H26/G26*100</f>
        <v>#DIV/0!</v>
      </c>
      <c r="L26" s="376"/>
      <c r="M26" s="374"/>
      <c r="N26" s="39"/>
    </row>
    <row r="27" customFormat="false" ht="12.75" hidden="false" customHeight="false" outlineLevel="0" collapsed="false">
      <c r="A27" s="126"/>
      <c r="B27" s="369"/>
      <c r="C27" s="370"/>
      <c r="D27" s="356" t="s">
        <v>189</v>
      </c>
      <c r="E27" s="27"/>
      <c r="F27" s="27"/>
      <c r="G27" s="376" t="n">
        <v>0</v>
      </c>
      <c r="H27" s="375"/>
      <c r="I27" s="375"/>
      <c r="J27" s="377" t="n">
        <f aca="false">H27-I27</f>
        <v>0</v>
      </c>
      <c r="K27" s="359" t="e">
        <f aca="false">H27/G27*100</f>
        <v>#DIV/0!</v>
      </c>
      <c r="L27" s="376"/>
      <c r="M27" s="374"/>
      <c r="N27" s="39"/>
    </row>
    <row r="28" customFormat="false" ht="12.75" hidden="false" customHeight="false" outlineLevel="0" collapsed="false">
      <c r="A28" s="126"/>
      <c r="B28" s="369"/>
      <c r="C28" s="370"/>
      <c r="D28" s="356" t="s">
        <v>184</v>
      </c>
      <c r="E28" s="27"/>
      <c r="F28" s="371" t="s">
        <v>461</v>
      </c>
      <c r="G28" s="376" t="n">
        <v>0</v>
      </c>
      <c r="H28" s="375"/>
      <c r="I28" s="375"/>
      <c r="J28" s="377" t="n">
        <f aca="false">H28-I28</f>
        <v>0</v>
      </c>
      <c r="K28" s="359" t="e">
        <f aca="false">H28/G28*100</f>
        <v>#DIV/0!</v>
      </c>
      <c r="L28" s="376"/>
      <c r="M28" s="374"/>
      <c r="N28" s="39"/>
    </row>
    <row r="29" customFormat="false" ht="12.75" hidden="false" customHeight="false" outlineLevel="0" collapsed="false">
      <c r="A29" s="126"/>
      <c r="B29" s="369"/>
      <c r="C29" s="370"/>
      <c r="D29" s="356" t="s">
        <v>190</v>
      </c>
      <c r="E29" s="27"/>
      <c r="F29" s="27"/>
      <c r="G29" s="376" t="n">
        <v>0</v>
      </c>
      <c r="H29" s="375"/>
      <c r="I29" s="375"/>
      <c r="J29" s="377" t="n">
        <f aca="false">H29-I29</f>
        <v>0</v>
      </c>
      <c r="K29" s="359" t="e">
        <f aca="false">H29/G29*100</f>
        <v>#DIV/0!</v>
      </c>
      <c r="L29" s="376"/>
      <c r="M29" s="374"/>
      <c r="N29" s="39"/>
    </row>
    <row r="30" customFormat="false" ht="12.75" hidden="false" customHeight="false" outlineLevel="0" collapsed="false">
      <c r="A30" s="126"/>
      <c r="B30" s="369"/>
      <c r="C30" s="370"/>
      <c r="D30" s="356" t="s">
        <v>191</v>
      </c>
      <c r="E30" s="27"/>
      <c r="F30" s="371" t="s">
        <v>468</v>
      </c>
      <c r="G30" s="376" t="n">
        <v>0</v>
      </c>
      <c r="H30" s="375"/>
      <c r="I30" s="375"/>
      <c r="J30" s="377" t="n">
        <f aca="false">H30-I30</f>
        <v>0</v>
      </c>
      <c r="K30" s="359" t="e">
        <f aca="false">H30/G30*100</f>
        <v>#DIV/0!</v>
      </c>
      <c r="L30" s="376"/>
      <c r="M30" s="374"/>
      <c r="N30" s="39"/>
    </row>
    <row r="31" customFormat="false" ht="12.75" hidden="false" customHeight="false" outlineLevel="0" collapsed="false">
      <c r="A31" s="126"/>
      <c r="B31" s="369"/>
      <c r="C31" s="378"/>
      <c r="D31" s="356"/>
      <c r="E31" s="27"/>
      <c r="F31" s="27"/>
      <c r="G31" s="47"/>
      <c r="H31" s="47"/>
      <c r="I31" s="47"/>
      <c r="J31" s="47"/>
      <c r="K31" s="165"/>
      <c r="L31" s="37"/>
      <c r="M31" s="79"/>
      <c r="N31" s="39"/>
    </row>
    <row r="32" customFormat="false" ht="52.5" hidden="false" customHeight="true" outlineLevel="0" collapsed="false">
      <c r="A32" s="7"/>
      <c r="B32" s="9" t="s">
        <v>469</v>
      </c>
      <c r="C32" s="15" t="s">
        <v>269</v>
      </c>
      <c r="D32" s="379"/>
      <c r="E32" s="357" t="s">
        <v>459</v>
      </c>
      <c r="F32" s="363"/>
      <c r="G32" s="171" t="n">
        <f aca="false">G33+G34+G35+G36+G37+G38+G39+G40+G41+G42+G43+G44</f>
        <v>1119600</v>
      </c>
      <c r="H32" s="171" t="n">
        <f aca="false">H33+H34+H35+H36+H37+H38+H39+H40+H41+H42+H43+H44</f>
        <v>0</v>
      </c>
      <c r="I32" s="171" t="n">
        <f aca="false">I33+I34+I35+I36+I37+I38+I39+I40+I41+I42+I43+I44</f>
        <v>0</v>
      </c>
      <c r="J32" s="171" t="n">
        <f aca="false">J33+J34+J35+J36+J37+J38+J39+J40+J41+J42+J43+J44</f>
        <v>0</v>
      </c>
      <c r="K32" s="359" t="n">
        <f aca="false">H32/G32*100</f>
        <v>0</v>
      </c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79" t="s">
        <v>470</v>
      </c>
      <c r="E33" s="27"/>
      <c r="F33" s="363" t="s">
        <v>270</v>
      </c>
      <c r="G33" s="37" t="n">
        <v>0</v>
      </c>
      <c r="H33" s="37"/>
      <c r="I33" s="37"/>
      <c r="J33" s="377" t="n">
        <f aca="false">H33-I33</f>
        <v>0</v>
      </c>
      <c r="K33" s="359" t="e">
        <f aca="false">H33/G33*100</f>
        <v>#DIV/0!</v>
      </c>
      <c r="L33" s="37"/>
      <c r="M33" s="37"/>
      <c r="N33" s="39"/>
      <c r="P33" s="381"/>
    </row>
    <row r="34" customFormat="false" ht="21.75" hidden="false" customHeight="true" outlineLevel="0" collapsed="false">
      <c r="A34" s="7"/>
      <c r="B34" s="9"/>
      <c r="C34" s="9"/>
      <c r="D34" s="379" t="s">
        <v>171</v>
      </c>
      <c r="E34" s="27"/>
      <c r="F34" s="363" t="s">
        <v>471</v>
      </c>
      <c r="G34" s="37" t="n">
        <v>0</v>
      </c>
      <c r="H34" s="37"/>
      <c r="I34" s="37"/>
      <c r="J34" s="377" t="n">
        <f aca="false">H34-I34</f>
        <v>0</v>
      </c>
      <c r="K34" s="359" t="e">
        <f aca="false">H34/G34*100</f>
        <v>#DIV/0!</v>
      </c>
      <c r="L34" s="37"/>
      <c r="M34" s="37"/>
      <c r="N34" s="39"/>
      <c r="P34" s="381"/>
    </row>
    <row r="35" customFormat="false" ht="23.25" hidden="false" customHeight="true" outlineLevel="0" collapsed="false">
      <c r="A35" s="7"/>
      <c r="B35" s="9"/>
      <c r="C35" s="9"/>
      <c r="D35" s="356" t="s">
        <v>173</v>
      </c>
      <c r="E35" s="35"/>
      <c r="F35" s="363" t="s">
        <v>472</v>
      </c>
      <c r="G35" s="37" t="n">
        <v>507600</v>
      </c>
      <c r="H35" s="37"/>
      <c r="I35" s="37"/>
      <c r="J35" s="377" t="n">
        <f aca="false">H35-I35</f>
        <v>0</v>
      </c>
      <c r="K35" s="359" t="n">
        <f aca="false">H35/G35*100</f>
        <v>0</v>
      </c>
      <c r="L35" s="37"/>
      <c r="M35" s="79"/>
      <c r="N35" s="39"/>
      <c r="P35" s="381"/>
    </row>
    <row r="36" customFormat="false" ht="22.5" hidden="false" customHeight="true" outlineLevel="0" collapsed="false">
      <c r="A36" s="7"/>
      <c r="B36" s="15"/>
      <c r="C36" s="15"/>
      <c r="D36" s="356" t="s">
        <v>188</v>
      </c>
      <c r="E36" s="35"/>
      <c r="F36" s="363" t="s">
        <v>473</v>
      </c>
      <c r="G36" s="37" t="n">
        <v>0</v>
      </c>
      <c r="H36" s="37"/>
      <c r="I36" s="37"/>
      <c r="J36" s="377" t="n">
        <f aca="false">H36-I36</f>
        <v>0</v>
      </c>
      <c r="K36" s="359" t="e">
        <f aca="false">H36/G36*100</f>
        <v>#DIV/0!</v>
      </c>
      <c r="L36" s="37"/>
      <c r="M36" s="79"/>
      <c r="N36" s="39"/>
      <c r="P36" s="381"/>
    </row>
    <row r="37" customFormat="false" ht="22.5" hidden="false" customHeight="true" outlineLevel="0" collapsed="false">
      <c r="A37" s="7"/>
      <c r="B37" s="15"/>
      <c r="C37" s="15"/>
      <c r="D37" s="356" t="s">
        <v>174</v>
      </c>
      <c r="E37" s="35"/>
      <c r="F37" s="363" t="s">
        <v>270</v>
      </c>
      <c r="G37" s="37" t="n">
        <v>0</v>
      </c>
      <c r="H37" s="37"/>
      <c r="I37" s="37"/>
      <c r="J37" s="377" t="n">
        <f aca="false">H37-I37</f>
        <v>0</v>
      </c>
      <c r="K37" s="359" t="e">
        <f aca="false">H37/G37*100</f>
        <v>#DIV/0!</v>
      </c>
      <c r="L37" s="37"/>
      <c r="M37" s="79"/>
      <c r="N37" s="39"/>
      <c r="P37" s="381"/>
    </row>
    <row r="38" customFormat="false" ht="18.75" hidden="false" customHeight="true" outlineLevel="0" collapsed="false">
      <c r="A38" s="7"/>
      <c r="B38" s="15"/>
      <c r="C38" s="15"/>
      <c r="D38" s="356" t="s">
        <v>438</v>
      </c>
      <c r="E38" s="35"/>
      <c r="F38" s="363" t="s">
        <v>474</v>
      </c>
      <c r="G38" s="37" t="n">
        <v>243000</v>
      </c>
      <c r="H38" s="37"/>
      <c r="I38" s="37"/>
      <c r="J38" s="377" t="n">
        <f aca="false">H38-I38</f>
        <v>0</v>
      </c>
      <c r="K38" s="359" t="n">
        <f aca="false">H38/G38*100</f>
        <v>0</v>
      </c>
      <c r="L38" s="37"/>
      <c r="M38" s="79"/>
      <c r="N38" s="39"/>
      <c r="P38" s="381"/>
    </row>
    <row r="39" customFormat="false" ht="19.5" hidden="false" customHeight="true" outlineLevel="0" collapsed="false">
      <c r="A39" s="7"/>
      <c r="B39" s="15"/>
      <c r="C39" s="15"/>
      <c r="D39" s="356" t="s">
        <v>179</v>
      </c>
      <c r="E39" s="35"/>
      <c r="F39" s="363" t="s">
        <v>472</v>
      </c>
      <c r="G39" s="37" t="n">
        <v>369000</v>
      </c>
      <c r="H39" s="37"/>
      <c r="I39" s="37"/>
      <c r="J39" s="377" t="n">
        <f aca="false">H39-I39</f>
        <v>0</v>
      </c>
      <c r="K39" s="359" t="n">
        <f aca="false">H39/G39*100</f>
        <v>0</v>
      </c>
      <c r="L39" s="37"/>
      <c r="M39" s="79"/>
      <c r="N39" s="39"/>
      <c r="P39" s="381"/>
    </row>
    <row r="40" customFormat="false" ht="19.5" hidden="false" customHeight="true" outlineLevel="0" collapsed="false">
      <c r="A40" s="7"/>
      <c r="B40" s="15"/>
      <c r="C40" s="15"/>
      <c r="D40" s="356" t="s">
        <v>181</v>
      </c>
      <c r="E40" s="35"/>
      <c r="F40" s="363" t="s">
        <v>270</v>
      </c>
      <c r="G40" s="37" t="n">
        <v>0</v>
      </c>
      <c r="H40" s="37"/>
      <c r="I40" s="37"/>
      <c r="J40" s="377" t="n">
        <f aca="false">H40-I40</f>
        <v>0</v>
      </c>
      <c r="K40" s="359" t="e">
        <f aca="false">H40/G40*100</f>
        <v>#DIV/0!</v>
      </c>
      <c r="L40" s="37"/>
      <c r="M40" s="79"/>
      <c r="N40" s="39"/>
      <c r="P40" s="381"/>
    </row>
    <row r="41" customFormat="false" ht="18" hidden="false" customHeight="true" outlineLevel="0" collapsed="false">
      <c r="A41" s="7"/>
      <c r="B41" s="15"/>
      <c r="C41" s="15"/>
      <c r="D41" s="356" t="s">
        <v>445</v>
      </c>
      <c r="E41" s="35"/>
      <c r="F41" s="363" t="s">
        <v>270</v>
      </c>
      <c r="G41" s="37" t="n">
        <v>0</v>
      </c>
      <c r="H41" s="37"/>
      <c r="I41" s="37"/>
      <c r="J41" s="377" t="n">
        <f aca="false">H41-I41</f>
        <v>0</v>
      </c>
      <c r="K41" s="359" t="e">
        <f aca="false">H41/G41*100</f>
        <v>#DIV/0!</v>
      </c>
      <c r="L41" s="37"/>
      <c r="M41" s="79"/>
      <c r="N41" s="39"/>
      <c r="P41" s="381"/>
    </row>
    <row r="42" customFormat="false" ht="21" hidden="false" customHeight="true" outlineLevel="0" collapsed="false">
      <c r="A42" s="7"/>
      <c r="B42" s="15"/>
      <c r="C42" s="15"/>
      <c r="D42" s="356" t="s">
        <v>184</v>
      </c>
      <c r="E42" s="35"/>
      <c r="F42" s="363" t="s">
        <v>475</v>
      </c>
      <c r="G42" s="37" t="n">
        <v>0</v>
      </c>
      <c r="H42" s="37"/>
      <c r="I42" s="37"/>
      <c r="J42" s="377" t="n">
        <f aca="false">H42-I42</f>
        <v>0</v>
      </c>
      <c r="K42" s="359" t="e">
        <f aca="false">H42/G42*100</f>
        <v>#DIV/0!</v>
      </c>
      <c r="L42" s="37"/>
      <c r="M42" s="79"/>
      <c r="N42" s="39"/>
      <c r="P42" s="381"/>
    </row>
    <row r="43" customFormat="false" ht="18" hidden="false" customHeight="true" outlineLevel="0" collapsed="false">
      <c r="A43" s="7"/>
      <c r="B43" s="15"/>
      <c r="C43" s="15"/>
      <c r="D43" s="356" t="s">
        <v>190</v>
      </c>
      <c r="E43" s="35"/>
      <c r="F43" s="363" t="s">
        <v>475</v>
      </c>
      <c r="G43" s="37" t="n">
        <v>0</v>
      </c>
      <c r="H43" s="37"/>
      <c r="I43" s="37"/>
      <c r="J43" s="377" t="n">
        <f aca="false">H43-I43</f>
        <v>0</v>
      </c>
      <c r="K43" s="359" t="e">
        <f aca="false">H43/G43*100</f>
        <v>#DIV/0!</v>
      </c>
      <c r="L43" s="37"/>
      <c r="M43" s="79"/>
      <c r="N43" s="39"/>
      <c r="P43" s="381"/>
    </row>
    <row r="44" customFormat="false" ht="17.25" hidden="false" customHeight="true" outlineLevel="0" collapsed="false">
      <c r="A44" s="7"/>
      <c r="B44" s="15"/>
      <c r="C44" s="15"/>
      <c r="D44" s="356" t="s">
        <v>442</v>
      </c>
      <c r="E44" s="27"/>
      <c r="F44" s="363" t="s">
        <v>474</v>
      </c>
      <c r="G44" s="37" t="n">
        <v>0</v>
      </c>
      <c r="H44" s="37"/>
      <c r="I44" s="37"/>
      <c r="J44" s="377" t="n">
        <f aca="false">H44-I44</f>
        <v>0</v>
      </c>
      <c r="K44" s="359" t="e">
        <f aca="false">H44/G44*100</f>
        <v>#DIV/0!</v>
      </c>
      <c r="L44" s="37"/>
      <c r="M44" s="79"/>
      <c r="N44" s="39"/>
      <c r="P44" s="381"/>
    </row>
    <row r="45" customFormat="false" ht="96" hidden="false" customHeight="true" outlineLevel="0" collapsed="false">
      <c r="A45" s="147"/>
      <c r="B45" s="159" t="s">
        <v>211</v>
      </c>
      <c r="C45" s="159" t="s">
        <v>212</v>
      </c>
      <c r="D45" s="356"/>
      <c r="E45" s="168" t="s">
        <v>459</v>
      </c>
      <c r="F45" s="363"/>
      <c r="G45" s="171" t="n">
        <f aca="false">G46+G47+G48</f>
        <v>0</v>
      </c>
      <c r="H45" s="171" t="n">
        <f aca="false">H46+H47+H48</f>
        <v>0</v>
      </c>
      <c r="I45" s="171" t="n">
        <f aca="false">I46+I47+I48</f>
        <v>0</v>
      </c>
      <c r="J45" s="373" t="n">
        <f aca="false">H45-I45</f>
        <v>0</v>
      </c>
      <c r="K45" s="359" t="e">
        <f aca="false">H45/G45*100</f>
        <v>#DIV/0!</v>
      </c>
      <c r="L45" s="171"/>
      <c r="M45" s="171" t="n">
        <f aca="false">M46+M47+M48+M49+M50</f>
        <v>41580</v>
      </c>
      <c r="N45" s="171" t="n">
        <f aca="false">N46+N47+N48+N49+N50</f>
        <v>41580</v>
      </c>
    </row>
    <row r="46" customFormat="false" ht="12.75" hidden="false" customHeight="false" outlineLevel="0" collapsed="false">
      <c r="A46" s="147"/>
      <c r="B46" s="382"/>
      <c r="C46" s="382"/>
      <c r="D46" s="356"/>
      <c r="E46" s="383" t="s">
        <v>181</v>
      </c>
      <c r="F46" s="363" t="s">
        <v>476</v>
      </c>
      <c r="G46" s="37" t="n">
        <v>0</v>
      </c>
      <c r="H46" s="47"/>
      <c r="I46" s="47"/>
      <c r="J46" s="377" t="n">
        <f aca="false">H46-I46</f>
        <v>0</v>
      </c>
      <c r="K46" s="359" t="e">
        <f aca="false">H46/G46*100</f>
        <v>#DIV/0!</v>
      </c>
      <c r="L46" s="37"/>
      <c r="M46" s="37" t="n">
        <v>13860</v>
      </c>
      <c r="N46" s="39" t="n">
        <v>13860</v>
      </c>
    </row>
    <row r="47" customFormat="false" ht="12.75" hidden="false" customHeight="false" outlineLevel="0" collapsed="false">
      <c r="A47" s="147"/>
      <c r="B47" s="382"/>
      <c r="C47" s="382"/>
      <c r="D47" s="356"/>
      <c r="E47" s="383" t="s">
        <v>477</v>
      </c>
      <c r="F47" s="363" t="s">
        <v>476</v>
      </c>
      <c r="G47" s="37" t="n">
        <v>0</v>
      </c>
      <c r="H47" s="47"/>
      <c r="I47" s="47"/>
      <c r="J47" s="377" t="n">
        <f aca="false">H47-I47</f>
        <v>0</v>
      </c>
      <c r="K47" s="359" t="e">
        <f aca="false">H47/G47*100</f>
        <v>#DIV/0!</v>
      </c>
      <c r="L47" s="37"/>
      <c r="M47" s="37" t="n">
        <v>13860</v>
      </c>
      <c r="N47" s="39" t="n">
        <v>13860</v>
      </c>
    </row>
    <row r="48" customFormat="false" ht="15.75" hidden="false" customHeight="true" outlineLevel="0" collapsed="false">
      <c r="A48" s="147"/>
      <c r="B48" s="382"/>
      <c r="C48" s="382"/>
      <c r="D48" s="356"/>
      <c r="E48" s="356" t="s">
        <v>190</v>
      </c>
      <c r="F48" s="363" t="s">
        <v>476</v>
      </c>
      <c r="G48" s="37" t="n">
        <v>0</v>
      </c>
      <c r="H48" s="47"/>
      <c r="I48" s="47"/>
      <c r="J48" s="377" t="n">
        <f aca="false">H48-I48</f>
        <v>0</v>
      </c>
      <c r="K48" s="359" t="e">
        <f aca="false">H48/G48*100</f>
        <v>#DIV/0!</v>
      </c>
      <c r="L48" s="37"/>
      <c r="M48" s="37" t="n">
        <v>13860</v>
      </c>
      <c r="N48" s="39" t="n">
        <v>13860</v>
      </c>
    </row>
    <row r="49" customFormat="false" ht="12.75" hidden="true" customHeight="false" outlineLevel="0" collapsed="false">
      <c r="A49" s="147"/>
      <c r="B49" s="382"/>
      <c r="C49" s="382"/>
      <c r="D49" s="356"/>
      <c r="E49" s="384"/>
      <c r="F49" s="384"/>
      <c r="G49" s="47"/>
      <c r="H49" s="47"/>
      <c r="I49" s="47"/>
      <c r="J49" s="47"/>
      <c r="K49" s="165"/>
      <c r="L49" s="37"/>
      <c r="M49" s="37"/>
      <c r="N49" s="39"/>
    </row>
    <row r="50" customFormat="false" ht="53.25" hidden="true" customHeight="true" outlineLevel="0" collapsed="false">
      <c r="A50" s="147"/>
      <c r="B50" s="382" t="s">
        <v>478</v>
      </c>
      <c r="C50" s="382" t="s">
        <v>479</v>
      </c>
      <c r="D50" s="385" t="s">
        <v>457</v>
      </c>
      <c r="E50" s="386" t="s">
        <v>480</v>
      </c>
      <c r="F50" s="387" t="s">
        <v>481</v>
      </c>
      <c r="G50" s="136" t="n">
        <v>0</v>
      </c>
      <c r="H50" s="47"/>
      <c r="I50" s="47"/>
      <c r="J50" s="377" t="n">
        <f aca="false">H50-I50</f>
        <v>0</v>
      </c>
      <c r="K50" s="359" t="e">
        <f aca="false">H50/G50*100</f>
        <v>#DIV/0!</v>
      </c>
      <c r="L50" s="165"/>
      <c r="M50" s="165"/>
      <c r="N50" s="39"/>
    </row>
    <row r="51" customFormat="false" ht="157.5" hidden="true" customHeight="true" outlineLevel="0" collapsed="false">
      <c r="A51" s="147"/>
      <c r="B51" s="388" t="s">
        <v>482</v>
      </c>
      <c r="C51" s="211" t="s">
        <v>274</v>
      </c>
      <c r="D51" s="389" t="s">
        <v>457</v>
      </c>
      <c r="E51" s="390" t="s">
        <v>480</v>
      </c>
      <c r="F51" s="391" t="s">
        <v>483</v>
      </c>
      <c r="G51" s="47" t="n">
        <v>0</v>
      </c>
      <c r="H51" s="47"/>
      <c r="I51" s="47"/>
      <c r="J51" s="377" t="n">
        <f aca="false">H51-I51</f>
        <v>0</v>
      </c>
      <c r="K51" s="359" t="e">
        <f aca="false">H51/G51*100</f>
        <v>#DIV/0!</v>
      </c>
      <c r="L51" s="37"/>
      <c r="M51" s="37"/>
      <c r="N51" s="39"/>
      <c r="Q51" s="0" t="s">
        <v>484</v>
      </c>
    </row>
    <row r="52" customFormat="false" ht="134.25" hidden="true" customHeight="true" outlineLevel="0" collapsed="false">
      <c r="A52" s="147"/>
      <c r="B52" s="105" t="s">
        <v>485</v>
      </c>
      <c r="C52" s="211" t="s">
        <v>274</v>
      </c>
      <c r="D52" s="392" t="s">
        <v>457</v>
      </c>
      <c r="E52" s="390" t="s">
        <v>480</v>
      </c>
      <c r="F52" s="363" t="s">
        <v>486</v>
      </c>
      <c r="G52" s="136" t="n">
        <v>0</v>
      </c>
      <c r="H52" s="47"/>
      <c r="I52" s="47"/>
      <c r="J52" s="377" t="n">
        <f aca="false">H52-I52</f>
        <v>0</v>
      </c>
      <c r="K52" s="359" t="e">
        <f aca="false">H52/G52*100</f>
        <v>#DIV/0!</v>
      </c>
      <c r="L52" s="37"/>
      <c r="M52" s="37"/>
      <c r="N52" s="39"/>
      <c r="Q52" s="0" t="s">
        <v>487</v>
      </c>
      <c r="S52" s="0" t="s">
        <v>488</v>
      </c>
    </row>
    <row r="53" customFormat="false" ht="80.25" hidden="false" customHeight="true" outlineLevel="0" collapsed="false">
      <c r="A53" s="147"/>
      <c r="B53" s="105" t="s">
        <v>489</v>
      </c>
      <c r="C53" s="105" t="s">
        <v>138</v>
      </c>
      <c r="D53" s="392" t="s">
        <v>173</v>
      </c>
      <c r="E53" s="390" t="s">
        <v>490</v>
      </c>
      <c r="F53" s="363" t="s">
        <v>491</v>
      </c>
      <c r="G53" s="251" t="n">
        <v>586000</v>
      </c>
      <c r="H53" s="47"/>
      <c r="I53" s="47"/>
      <c r="J53" s="377" t="n">
        <f aca="false">H53-I53</f>
        <v>0</v>
      </c>
      <c r="K53" s="359" t="n">
        <f aca="false">H53/G53*100</f>
        <v>0</v>
      </c>
      <c r="L53" s="37"/>
      <c r="M53" s="37" t="n">
        <v>586000</v>
      </c>
      <c r="N53" s="39" t="n">
        <v>586000</v>
      </c>
      <c r="O53" s="0" t="s">
        <v>492</v>
      </c>
    </row>
    <row r="54" customFormat="false" ht="101.25" hidden="false" customHeight="true" outlineLevel="0" collapsed="false">
      <c r="A54" s="147"/>
      <c r="B54" s="105" t="s">
        <v>493</v>
      </c>
      <c r="C54" s="105" t="s">
        <v>138</v>
      </c>
      <c r="D54" s="392" t="s">
        <v>179</v>
      </c>
      <c r="E54" s="432" t="s">
        <v>543</v>
      </c>
      <c r="F54" s="363" t="s">
        <v>495</v>
      </c>
      <c r="G54" s="251" t="n">
        <v>398700</v>
      </c>
      <c r="H54" s="47"/>
      <c r="I54" s="47"/>
      <c r="J54" s="377"/>
      <c r="K54" s="359"/>
      <c r="L54" s="37"/>
      <c r="M54" s="37"/>
      <c r="N54" s="39"/>
    </row>
    <row r="55" customFormat="false" ht="85.5" hidden="true" customHeight="true" outlineLevel="0" collapsed="false">
      <c r="A55" s="147"/>
      <c r="B55" s="105" t="s">
        <v>496</v>
      </c>
      <c r="C55" s="105" t="s">
        <v>497</v>
      </c>
      <c r="D55" s="392" t="s">
        <v>179</v>
      </c>
      <c r="E55" s="27" t="s">
        <v>498</v>
      </c>
      <c r="F55" s="363" t="s">
        <v>499</v>
      </c>
      <c r="G55" s="47" t="n">
        <v>0</v>
      </c>
      <c r="H55" s="47"/>
      <c r="I55" s="47"/>
      <c r="J55" s="377" t="n">
        <f aca="false">H55-I55</f>
        <v>0</v>
      </c>
      <c r="K55" s="359" t="e">
        <f aca="false">H55/G55*100</f>
        <v>#DIV/0!</v>
      </c>
      <c r="L55" s="37"/>
      <c r="M55" s="37"/>
      <c r="N55" s="39"/>
    </row>
    <row r="56" customFormat="false" ht="34.5" hidden="false" customHeight="true" outlineLevel="0" collapsed="false">
      <c r="A56" s="147"/>
      <c r="B56" s="87" t="s">
        <v>545</v>
      </c>
      <c r="C56" s="394" t="s">
        <v>324</v>
      </c>
      <c r="D56" s="392" t="s">
        <v>178</v>
      </c>
      <c r="E56" s="390" t="s">
        <v>501</v>
      </c>
      <c r="F56" s="363" t="s">
        <v>502</v>
      </c>
      <c r="G56" s="251" t="n">
        <v>77300</v>
      </c>
      <c r="H56" s="47"/>
      <c r="I56" s="47"/>
      <c r="J56" s="377"/>
      <c r="K56" s="359"/>
      <c r="L56" s="37"/>
      <c r="M56" s="37" t="n">
        <v>77300</v>
      </c>
      <c r="N56" s="39"/>
    </row>
    <row r="57" customFormat="false" ht="31.5" hidden="false" customHeight="true" outlineLevel="0" collapsed="false">
      <c r="A57" s="147"/>
      <c r="B57" s="87"/>
      <c r="C57" s="394"/>
      <c r="D57" s="392" t="s">
        <v>445</v>
      </c>
      <c r="E57" s="390" t="s">
        <v>503</v>
      </c>
      <c r="F57" s="363" t="s">
        <v>504</v>
      </c>
      <c r="G57" s="251" t="n">
        <v>97800</v>
      </c>
      <c r="H57" s="47"/>
      <c r="I57" s="47"/>
      <c r="J57" s="377"/>
      <c r="K57" s="359"/>
      <c r="L57" s="37"/>
      <c r="M57" s="37" t="n">
        <v>97900</v>
      </c>
      <c r="N57" s="39"/>
    </row>
    <row r="58" customFormat="false" ht="89.25" hidden="false" customHeight="true" outlineLevel="0" collapsed="false">
      <c r="A58" s="147"/>
      <c r="B58" s="87"/>
      <c r="C58" s="394"/>
      <c r="D58" s="217" t="s">
        <v>457</v>
      </c>
      <c r="E58" s="390" t="s">
        <v>480</v>
      </c>
      <c r="F58" s="395" t="s">
        <v>505</v>
      </c>
      <c r="G58" s="396" t="n">
        <v>222700</v>
      </c>
      <c r="H58" s="46"/>
      <c r="I58" s="46"/>
      <c r="J58" s="377" t="n">
        <f aca="false">H58-I58</f>
        <v>0</v>
      </c>
      <c r="K58" s="359" t="n">
        <f aca="false">H58/G58*100</f>
        <v>0</v>
      </c>
      <c r="L58" s="397"/>
      <c r="M58" s="86" t="n">
        <v>222800</v>
      </c>
      <c r="N58" s="398"/>
      <c r="O58" s="0" t="s">
        <v>506</v>
      </c>
    </row>
    <row r="59" customFormat="false" ht="51" hidden="true" customHeight="true" outlineLevel="0" collapsed="false">
      <c r="A59" s="147"/>
      <c r="B59" s="399" t="s">
        <v>507</v>
      </c>
      <c r="C59" s="105" t="s">
        <v>138</v>
      </c>
      <c r="D59" s="217" t="s">
        <v>171</v>
      </c>
      <c r="E59" s="390" t="s">
        <v>508</v>
      </c>
      <c r="F59" s="391" t="s">
        <v>509</v>
      </c>
      <c r="G59" s="400" t="n">
        <v>0</v>
      </c>
      <c r="H59" s="401"/>
      <c r="I59" s="401"/>
      <c r="J59" s="380"/>
      <c r="K59" s="359"/>
      <c r="L59" s="397"/>
      <c r="M59" s="402"/>
      <c r="N59" s="398"/>
    </row>
    <row r="60" customFormat="false" ht="91.5" hidden="false" customHeight="true" outlineLevel="0" collapsed="false">
      <c r="A60" s="147"/>
      <c r="B60" s="208" t="s">
        <v>510</v>
      </c>
      <c r="C60" s="211" t="s">
        <v>274</v>
      </c>
      <c r="D60" s="217" t="s">
        <v>457</v>
      </c>
      <c r="E60" s="390" t="s">
        <v>480</v>
      </c>
      <c r="F60" s="391" t="s">
        <v>511</v>
      </c>
      <c r="G60" s="403" t="n">
        <v>9100500</v>
      </c>
      <c r="H60" s="401"/>
      <c r="I60" s="401"/>
      <c r="J60" s="380"/>
      <c r="K60" s="359"/>
      <c r="L60" s="397"/>
      <c r="M60" s="402"/>
      <c r="N60" s="398"/>
      <c r="O60" s="0" t="s">
        <v>512</v>
      </c>
    </row>
    <row r="61" customFormat="false" ht="54" hidden="false" customHeight="true" outlineLevel="0" collapsed="false">
      <c r="A61" s="147"/>
      <c r="B61" s="399" t="s">
        <v>513</v>
      </c>
      <c r="C61" s="245" t="s">
        <v>324</v>
      </c>
      <c r="D61" s="217" t="s">
        <v>457</v>
      </c>
      <c r="E61" s="390" t="s">
        <v>514</v>
      </c>
      <c r="F61" s="391" t="s">
        <v>515</v>
      </c>
      <c r="G61" s="396" t="n">
        <v>3000000</v>
      </c>
      <c r="H61" s="401"/>
      <c r="I61" s="401"/>
      <c r="J61" s="380"/>
      <c r="K61" s="359"/>
      <c r="L61" s="397"/>
      <c r="M61" s="402" t="n">
        <v>3000000</v>
      </c>
      <c r="N61" s="398" t="n">
        <v>3000000</v>
      </c>
      <c r="O61" s="0" t="s">
        <v>516</v>
      </c>
    </row>
    <row r="62" customFormat="false" ht="69.75" hidden="false" customHeight="true" outlineLevel="0" collapsed="false">
      <c r="A62" s="147"/>
      <c r="B62" s="399" t="s">
        <v>517</v>
      </c>
      <c r="C62" s="87" t="s">
        <v>518</v>
      </c>
      <c r="D62" s="217" t="s">
        <v>457</v>
      </c>
      <c r="E62" s="390" t="s">
        <v>480</v>
      </c>
      <c r="F62" s="391" t="s">
        <v>519</v>
      </c>
      <c r="G62" s="403" t="n">
        <v>46560</v>
      </c>
      <c r="H62" s="401"/>
      <c r="I62" s="401"/>
      <c r="J62" s="380"/>
      <c r="K62" s="359"/>
      <c r="L62" s="397"/>
      <c r="M62" s="402" t="n">
        <v>46560</v>
      </c>
      <c r="N62" s="398" t="n">
        <v>46560</v>
      </c>
      <c r="O62" s="0" t="s">
        <v>520</v>
      </c>
    </row>
    <row r="63" customFormat="false" ht="20.25" hidden="false" customHeight="true" outlineLevel="0" collapsed="false">
      <c r="A63" s="147"/>
      <c r="B63" s="404" t="s">
        <v>345</v>
      </c>
      <c r="C63" s="405"/>
      <c r="D63" s="406"/>
      <c r="E63" s="407"/>
      <c r="F63" s="407"/>
      <c r="G63" s="408" t="n">
        <f aca="false">G20+G32+G45+G50+G51+G52+G53+G54+G55+G56+G57+G58+G59+G60+G61+G62</f>
        <v>15583686</v>
      </c>
      <c r="H63" s="408" t="n">
        <f aca="false">H20+H32+H45+H50+H51+H52+H53+H55+H58+H59</f>
        <v>0</v>
      </c>
      <c r="I63" s="408" t="n">
        <f aca="false">I20+I32+I45+I50+I51+I52+I53+I55+I58+I59</f>
        <v>0</v>
      </c>
      <c r="J63" s="408" t="n">
        <f aca="false">J20+J32+J45+J50+J51+J52+J53+J55+J58+J59</f>
        <v>0</v>
      </c>
      <c r="K63" s="359" t="n">
        <f aca="false">H63/G63*100</f>
        <v>0</v>
      </c>
      <c r="L63" s="408"/>
      <c r="M63" s="408" t="n">
        <f aca="false">M20+M45+M51+M52+M53+M55+M56+M57+M58+M60+M61+M62</f>
        <v>4072140</v>
      </c>
      <c r="N63" s="408" t="n">
        <f aca="false">N20+N45+N51+N52+N53+N55+N56+N57+N58+N60+N61+N62</f>
        <v>3674140</v>
      </c>
    </row>
    <row r="64" customFormat="false" ht="20.25" hidden="false" customHeight="true" outlineLevel="0" collapsed="false">
      <c r="A64" s="147"/>
      <c r="B64" s="409" t="s">
        <v>521</v>
      </c>
      <c r="C64" s="410" t="s">
        <v>32</v>
      </c>
      <c r="D64" s="411" t="s">
        <v>171</v>
      </c>
      <c r="E64" s="412" t="s">
        <v>522</v>
      </c>
      <c r="F64" s="413"/>
      <c r="G64" s="414"/>
      <c r="H64" s="414"/>
      <c r="I64" s="414"/>
      <c r="J64" s="408" t="n">
        <f aca="false">J21+J33+J46+J51+J52+J53+J55+J58+J63</f>
        <v>0</v>
      </c>
      <c r="K64" s="359" t="e">
        <f aca="false">H64/G64*100</f>
        <v>#DIV/0!</v>
      </c>
      <c r="L64" s="414"/>
      <c r="M64" s="414"/>
      <c r="N64" s="414"/>
    </row>
    <row r="65" customFormat="false" ht="20.25" hidden="false" customHeight="true" outlineLevel="0" collapsed="false">
      <c r="A65" s="147"/>
      <c r="B65" s="409"/>
      <c r="C65" s="410"/>
      <c r="D65" s="411" t="s">
        <v>179</v>
      </c>
      <c r="E65" s="412" t="s">
        <v>523</v>
      </c>
      <c r="F65" s="413"/>
      <c r="G65" s="414"/>
      <c r="H65" s="414"/>
      <c r="I65" s="414"/>
      <c r="J65" s="408" t="n">
        <f aca="false">J22+J34+J47+J52+J53+J55+J58+J63+J64</f>
        <v>0</v>
      </c>
      <c r="K65" s="359" t="e">
        <f aca="false">H65/G65*100</f>
        <v>#DIV/0!</v>
      </c>
      <c r="L65" s="414"/>
      <c r="M65" s="414"/>
      <c r="N65" s="414"/>
    </row>
    <row r="66" customFormat="false" ht="20.25" hidden="false" customHeight="true" outlineLevel="0" collapsed="false">
      <c r="A66" s="147"/>
      <c r="B66" s="409"/>
      <c r="C66" s="410"/>
      <c r="D66" s="411" t="s">
        <v>181</v>
      </c>
      <c r="E66" s="412" t="s">
        <v>524</v>
      </c>
      <c r="F66" s="413"/>
      <c r="G66" s="414"/>
      <c r="H66" s="414"/>
      <c r="I66" s="414"/>
      <c r="J66" s="408" t="n">
        <f aca="false">J23+J35+J48+J53+J55+J58+J63+J64+J65</f>
        <v>0</v>
      </c>
      <c r="K66" s="359" t="e">
        <f aca="false">H66/G66*100</f>
        <v>#DIV/0!</v>
      </c>
      <c r="L66" s="414"/>
      <c r="M66" s="414"/>
      <c r="N66" s="414"/>
    </row>
    <row r="67" customFormat="false" ht="20.25" hidden="false" customHeight="true" outlineLevel="0" collapsed="false">
      <c r="A67" s="147"/>
      <c r="B67" s="409"/>
      <c r="C67" s="410"/>
      <c r="D67" s="411" t="s">
        <v>445</v>
      </c>
      <c r="E67" s="412" t="s">
        <v>525</v>
      </c>
      <c r="F67" s="413"/>
      <c r="G67" s="414"/>
      <c r="H67" s="414"/>
      <c r="I67" s="414"/>
      <c r="J67" s="408" t="n">
        <f aca="false">J24+J36+J49+J55+J58+J63+J64+J65+J66</f>
        <v>0</v>
      </c>
      <c r="K67" s="359" t="e">
        <f aca="false">H67/G67*100</f>
        <v>#DIV/0!</v>
      </c>
      <c r="L67" s="414"/>
      <c r="M67" s="414"/>
      <c r="N67" s="414"/>
    </row>
    <row r="68" customFormat="false" ht="20.25" hidden="false" customHeight="true" outlineLevel="0" collapsed="false">
      <c r="A68" s="147"/>
      <c r="B68" s="409"/>
      <c r="C68" s="410"/>
      <c r="D68" s="411" t="s">
        <v>190</v>
      </c>
      <c r="E68" s="412" t="s">
        <v>526</v>
      </c>
      <c r="F68" s="413"/>
      <c r="G68" s="414"/>
      <c r="H68" s="414"/>
      <c r="I68" s="414"/>
      <c r="J68" s="408" t="n">
        <f aca="false">J25+J37+J50+J58+J63+J64+J65+J66+J67</f>
        <v>0</v>
      </c>
      <c r="K68" s="359" t="e">
        <f aca="false">H68/G68*100</f>
        <v>#DIV/0!</v>
      </c>
      <c r="L68" s="414"/>
      <c r="M68" s="414"/>
      <c r="N68" s="414"/>
    </row>
    <row r="69" customFormat="false" ht="20.25" hidden="false" customHeight="true" outlineLevel="0" collapsed="false">
      <c r="A69" s="147"/>
      <c r="B69" s="404" t="s">
        <v>527</v>
      </c>
      <c r="C69" s="404"/>
      <c r="D69" s="406"/>
      <c r="E69" s="407"/>
      <c r="F69" s="407"/>
      <c r="G69" s="408" t="n">
        <f aca="false">SUM(G64:G68)</f>
        <v>0</v>
      </c>
      <c r="H69" s="408" t="n">
        <f aca="false">SUM(H64:H68)</f>
        <v>0</v>
      </c>
      <c r="I69" s="408" t="n">
        <f aca="false">SUM(I64:I68)</f>
        <v>0</v>
      </c>
      <c r="J69" s="408" t="n">
        <f aca="false">SUM(J64:J68)</f>
        <v>0</v>
      </c>
      <c r="K69" s="368"/>
      <c r="L69" s="408"/>
      <c r="M69" s="408"/>
      <c r="N69" s="408"/>
    </row>
    <row r="70" customFormat="false" ht="29.25" hidden="false" customHeight="true" outlineLevel="0" collapsed="false">
      <c r="A70" s="7"/>
      <c r="B70" s="415" t="s">
        <v>414</v>
      </c>
      <c r="C70" s="415"/>
      <c r="D70" s="416"/>
      <c r="E70" s="417"/>
      <c r="F70" s="417"/>
      <c r="G70" s="418" t="n">
        <f aca="false">G19+G63+G69</f>
        <v>17790816</v>
      </c>
      <c r="H70" s="418" t="n">
        <f aca="false">H19+H63+H69</f>
        <v>330625.8</v>
      </c>
      <c r="I70" s="418" t="n">
        <f aca="false">I19+I63+I69</f>
        <v>330625.8</v>
      </c>
      <c r="J70" s="418" t="n">
        <f aca="false">J19+J63+J69</f>
        <v>0</v>
      </c>
      <c r="K70" s="359" t="n">
        <f aca="false">H70/G70*100</f>
        <v>1.85840716918212</v>
      </c>
      <c r="L70" s="418"/>
      <c r="M70" s="418" t="n">
        <f aca="false">M19+M63</f>
        <v>6481230</v>
      </c>
      <c r="N70" s="418" t="n">
        <f aca="false">N19+N63</f>
        <v>6167590</v>
      </c>
    </row>
    <row r="71" customFormat="false" ht="19.5" hidden="false" customHeight="true" outlineLevel="0" collapsed="false">
      <c r="E71" s="419" t="s">
        <v>528</v>
      </c>
      <c r="G71" s="342" t="n">
        <f aca="false">G70-G72</f>
        <v>5008576</v>
      </c>
      <c r="H71" s="342" t="n">
        <f aca="false">H70-H72</f>
        <v>264485.86</v>
      </c>
      <c r="I71" s="342" t="n">
        <f aca="false">I70-I72</f>
        <v>264485.86</v>
      </c>
      <c r="J71" s="342" t="n">
        <f aca="false">J70-J72</f>
        <v>0</v>
      </c>
      <c r="M71" s="342" t="n">
        <f aca="false">M70-M72</f>
        <v>2761990</v>
      </c>
      <c r="N71" s="342" t="n">
        <f aca="false">N70-N72</f>
        <v>2655540</v>
      </c>
    </row>
    <row r="72" customFormat="false" ht="19.5" hidden="false" customHeight="true" outlineLevel="0" collapsed="false">
      <c r="E72" s="419" t="s">
        <v>529</v>
      </c>
      <c r="G72" s="342" t="n">
        <f aca="false">G16+G18+G30+G44+G50+G51+G52+G58+G60+G61+G62</f>
        <v>12782240</v>
      </c>
      <c r="H72" s="342" t="n">
        <f aca="false">H16+H18+H30+H44+H50+H51+H52+H58</f>
        <v>66139.94</v>
      </c>
      <c r="I72" s="342" t="n">
        <f aca="false">I16+I18+I30+I44+I50+I51+I52+I58</f>
        <v>66139.94</v>
      </c>
      <c r="J72" s="342" t="n">
        <f aca="false">J16+J18+J30+J44+J50+J51+J52+J58</f>
        <v>0</v>
      </c>
      <c r="M72" s="342" t="n">
        <f aca="false">M16+M18+M30+M44+M50+M51+M52+M58+M60+M61+M62</f>
        <v>3719240</v>
      </c>
      <c r="N72" s="342" t="n">
        <f aca="false">N16+N18+N30+N44+N50+N51+N52+N58+N60+N61+N62</f>
        <v>3512050</v>
      </c>
    </row>
  </sheetData>
  <mergeCells count="10">
    <mergeCell ref="A2:N2"/>
    <mergeCell ref="B17:B18"/>
    <mergeCell ref="A20:A31"/>
    <mergeCell ref="B20:B31"/>
    <mergeCell ref="C20:C30"/>
    <mergeCell ref="D22:D23"/>
    <mergeCell ref="B56:B58"/>
    <mergeCell ref="C56:C58"/>
    <mergeCell ref="B64:B68"/>
    <mergeCell ref="C64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6"/>
  <sheetViews>
    <sheetView showFormulas="false" showGridLines="true" showRowColHeaders="true" showZeros="true" rightToLeft="false" tabSelected="false" showOutlineSymbols="true" defaultGridColor="true" view="normal" topLeftCell="A268" colorId="64" zoomScale="100" zoomScaleNormal="100" zoomScalePageLayoutView="75" workbookViewId="0">
      <selection pane="topLeft" activeCell="J288" activeCellId="0" sqref="J2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546</v>
      </c>
      <c r="K3" s="12" t="s">
        <v>11</v>
      </c>
      <c r="R3" s="13" t="s">
        <v>12</v>
      </c>
      <c r="S3" s="14"/>
      <c r="T3" s="2" t="s">
        <v>531</v>
      </c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19"/>
      <c r="J4" s="2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/>
    </row>
    <row r="5" customFormat="false" ht="24.75" hidden="true" customHeight="true" outlineLevel="0" collapsed="false">
      <c r="A5" s="7"/>
      <c r="B5" s="26" t="s">
        <v>18</v>
      </c>
      <c r="C5" s="26"/>
      <c r="D5" s="16"/>
      <c r="E5" s="27" t="s">
        <v>19</v>
      </c>
      <c r="F5" s="28"/>
      <c r="G5" s="29" t="n">
        <f aca="false">82000</f>
        <v>82000</v>
      </c>
      <c r="H5" s="30"/>
      <c r="I5" s="31"/>
      <c r="J5" s="32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0</v>
      </c>
      <c r="C6" s="26"/>
      <c r="D6" s="16"/>
      <c r="E6" s="35"/>
      <c r="F6" s="28"/>
      <c r="G6" s="29" t="n">
        <f aca="false">82000</f>
        <v>82000</v>
      </c>
      <c r="H6" s="30"/>
      <c r="I6" s="31"/>
      <c r="J6" s="32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1</v>
      </c>
      <c r="C7" s="26"/>
      <c r="D7" s="16"/>
      <c r="E7" s="35"/>
      <c r="F7" s="28"/>
      <c r="G7" s="29" t="n">
        <f aca="false">82000</f>
        <v>82000</v>
      </c>
      <c r="H7" s="30"/>
      <c r="I7" s="31"/>
      <c r="J7" s="32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2</v>
      </c>
      <c r="C8" s="26"/>
      <c r="D8" s="16"/>
      <c r="E8" s="35"/>
      <c r="F8" s="28"/>
      <c r="G8" s="29" t="n">
        <f aca="false">82000</f>
        <v>82000</v>
      </c>
      <c r="H8" s="30"/>
      <c r="I8" s="31"/>
      <c r="J8" s="32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3</v>
      </c>
      <c r="C9" s="26"/>
      <c r="D9" s="16"/>
      <c r="E9" s="35"/>
      <c r="F9" s="28"/>
      <c r="G9" s="29" t="n">
        <f aca="false">82000</f>
        <v>82000</v>
      </c>
      <c r="H9" s="30"/>
      <c r="I9" s="31"/>
      <c r="J9" s="32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4</v>
      </c>
      <c r="C10" s="26"/>
      <c r="D10" s="16"/>
      <c r="E10" s="35"/>
      <c r="F10" s="28"/>
      <c r="G10" s="29" t="n">
        <f aca="false">82000</f>
        <v>82000</v>
      </c>
      <c r="H10" s="30"/>
      <c r="I10" s="31"/>
      <c r="J10" s="32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5</v>
      </c>
      <c r="C11" s="26"/>
      <c r="D11" s="16"/>
      <c r="E11" s="35"/>
      <c r="F11" s="28"/>
      <c r="G11" s="29" t="n">
        <f aca="false">82000</f>
        <v>82000</v>
      </c>
      <c r="H11" s="30"/>
      <c r="I11" s="31"/>
      <c r="J11" s="32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6</v>
      </c>
      <c r="C12" s="26"/>
      <c r="D12" s="16"/>
      <c r="E12" s="35"/>
      <c r="F12" s="28"/>
      <c r="G12" s="29" t="n">
        <v>32000</v>
      </c>
      <c r="H12" s="30"/>
      <c r="I12" s="31"/>
      <c r="J12" s="32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7</v>
      </c>
      <c r="C13" s="26"/>
      <c r="D13" s="16"/>
      <c r="E13" s="35"/>
      <c r="F13" s="28"/>
      <c r="G13" s="29" t="n">
        <f aca="false">82000</f>
        <v>82000</v>
      </c>
      <c r="H13" s="30"/>
      <c r="I13" s="31"/>
      <c r="J13" s="32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8</v>
      </c>
      <c r="C14" s="26"/>
      <c r="D14" s="16"/>
      <c r="E14" s="35"/>
      <c r="F14" s="28"/>
      <c r="G14" s="29" t="n">
        <f aca="false">82000</f>
        <v>82000</v>
      </c>
      <c r="H14" s="30"/>
      <c r="I14" s="31"/>
      <c r="J14" s="32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29</v>
      </c>
      <c r="C15" s="26"/>
      <c r="D15" s="16"/>
      <c r="E15" s="35"/>
      <c r="F15" s="28"/>
      <c r="G15" s="29" t="n">
        <f aca="false">82000</f>
        <v>82000</v>
      </c>
      <c r="H15" s="30"/>
      <c r="I15" s="31"/>
      <c r="J15" s="32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0</v>
      </c>
      <c r="C16" s="26"/>
      <c r="D16" s="16"/>
      <c r="E16" s="35"/>
      <c r="F16" s="28"/>
      <c r="G16" s="29" t="n">
        <f aca="false">205000</f>
        <v>205000</v>
      </c>
      <c r="H16" s="30"/>
      <c r="I16" s="31"/>
      <c r="J16" s="32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1</v>
      </c>
      <c r="C17" s="15" t="s">
        <v>32</v>
      </c>
      <c r="D17" s="16" t="s">
        <v>33</v>
      </c>
      <c r="E17" s="27" t="s">
        <v>34</v>
      </c>
      <c r="F17" s="28" t="s">
        <v>35</v>
      </c>
      <c r="G17" s="37" t="n">
        <v>3440</v>
      </c>
      <c r="H17" s="37" t="n">
        <v>3300</v>
      </c>
      <c r="I17" s="79" t="n">
        <v>3300</v>
      </c>
      <c r="J17" s="39" t="n">
        <f aca="false">H17-I17</f>
        <v>0</v>
      </c>
      <c r="K17" s="40" t="n">
        <f aca="false">H17/G17*100</f>
        <v>95.9302325581395</v>
      </c>
      <c r="L17" s="23"/>
      <c r="M17" s="23"/>
      <c r="N17" s="23"/>
      <c r="O17" s="23"/>
      <c r="P17" s="23"/>
      <c r="Q17" s="23"/>
      <c r="R17" s="24" t="n">
        <f aca="false">G17-H17</f>
        <v>140</v>
      </c>
      <c r="S17" s="33"/>
      <c r="T17" s="41"/>
    </row>
    <row r="18" customFormat="false" ht="54" hidden="true" customHeight="true" outlineLevel="0" collapsed="false">
      <c r="A18" s="7"/>
      <c r="B18" s="42" t="s">
        <v>36</v>
      </c>
      <c r="C18" s="42"/>
      <c r="D18" s="43" t="s">
        <v>37</v>
      </c>
      <c r="E18" s="44" t="s">
        <v>38</v>
      </c>
      <c r="F18" s="18" t="s">
        <v>39</v>
      </c>
      <c r="G18" s="45" t="n">
        <v>0</v>
      </c>
      <c r="H18" s="46"/>
      <c r="I18" s="37"/>
      <c r="J18" s="37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8" t="s">
        <v>40</v>
      </c>
      <c r="C19" s="48"/>
      <c r="D19" s="43" t="s">
        <v>37</v>
      </c>
      <c r="E19" s="44" t="s">
        <v>41</v>
      </c>
      <c r="F19" s="18" t="s">
        <v>42</v>
      </c>
      <c r="G19" s="45"/>
      <c r="H19" s="46"/>
      <c r="I19" s="37"/>
      <c r="J19" s="37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8" t="s">
        <v>40</v>
      </c>
      <c r="C20" s="48"/>
      <c r="D20" s="43" t="s">
        <v>37</v>
      </c>
      <c r="E20" s="44" t="s">
        <v>41</v>
      </c>
      <c r="F20" s="18" t="s">
        <v>42</v>
      </c>
      <c r="G20" s="45"/>
      <c r="H20" s="46"/>
      <c r="I20" s="37"/>
      <c r="J20" s="37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9" t="s">
        <v>43</v>
      </c>
      <c r="C21" s="49"/>
      <c r="D21" s="43" t="s">
        <v>37</v>
      </c>
      <c r="E21" s="44" t="s">
        <v>41</v>
      </c>
      <c r="F21" s="18" t="s">
        <v>42</v>
      </c>
      <c r="G21" s="47"/>
      <c r="H21" s="47"/>
      <c r="I21" s="37"/>
      <c r="J21" s="37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4</v>
      </c>
      <c r="C22" s="50"/>
      <c r="D22" s="43" t="s">
        <v>37</v>
      </c>
      <c r="E22" s="44" t="s">
        <v>41</v>
      </c>
      <c r="F22" s="18" t="s">
        <v>45</v>
      </c>
      <c r="G22" s="47"/>
      <c r="H22" s="47"/>
      <c r="I22" s="37"/>
      <c r="J22" s="37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6</v>
      </c>
      <c r="C23" s="50"/>
      <c r="D23" s="43" t="s">
        <v>37</v>
      </c>
      <c r="E23" s="44" t="s">
        <v>41</v>
      </c>
      <c r="F23" s="18" t="s">
        <v>47</v>
      </c>
      <c r="G23" s="47"/>
      <c r="H23" s="47"/>
      <c r="I23" s="37"/>
      <c r="J23" s="37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8</v>
      </c>
      <c r="C24" s="42"/>
      <c r="D24" s="43" t="s">
        <v>49</v>
      </c>
      <c r="E24" s="44"/>
      <c r="F24" s="18" t="s">
        <v>50</v>
      </c>
      <c r="G24" s="47" t="n">
        <v>0</v>
      </c>
      <c r="H24" s="47"/>
      <c r="I24" s="37"/>
      <c r="J24" s="39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1</v>
      </c>
      <c r="C25" s="50"/>
      <c r="D25" s="43" t="s">
        <v>49</v>
      </c>
      <c r="E25" s="44" t="s">
        <v>52</v>
      </c>
      <c r="F25" s="18" t="s">
        <v>53</v>
      </c>
      <c r="G25" s="47"/>
      <c r="H25" s="47"/>
      <c r="I25" s="37"/>
      <c r="J25" s="37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4</v>
      </c>
      <c r="C26" s="53"/>
      <c r="D26" s="54" t="s">
        <v>55</v>
      </c>
      <c r="E26" s="55" t="s">
        <v>56</v>
      </c>
      <c r="F26" s="56" t="s">
        <v>57</v>
      </c>
      <c r="G26" s="45"/>
      <c r="H26" s="47"/>
      <c r="I26" s="37"/>
      <c r="J26" s="37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7"/>
      <c r="H27" s="47"/>
      <c r="I27" s="37"/>
      <c r="J27" s="37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8</v>
      </c>
      <c r="C28" s="58"/>
      <c r="D28" s="43" t="s">
        <v>59</v>
      </c>
      <c r="E28" s="57" t="s">
        <v>60</v>
      </c>
      <c r="F28" s="56" t="s">
        <v>61</v>
      </c>
      <c r="G28" s="47" t="n">
        <f aca="false">24900-24900</f>
        <v>0</v>
      </c>
      <c r="H28" s="47"/>
      <c r="I28" s="37"/>
      <c r="J28" s="37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8</v>
      </c>
      <c r="C29" s="58"/>
      <c r="D29" s="43" t="s">
        <v>59</v>
      </c>
      <c r="E29" s="57" t="s">
        <v>60</v>
      </c>
      <c r="F29" s="56" t="s">
        <v>62</v>
      </c>
      <c r="G29" s="47" t="n">
        <f aca="false">7900-7900</f>
        <v>0</v>
      </c>
      <c r="H29" s="47"/>
      <c r="I29" s="37"/>
      <c r="J29" s="37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3</v>
      </c>
      <c r="C30" s="59"/>
      <c r="D30" s="43"/>
      <c r="E30" s="44"/>
      <c r="F30" s="60" t="s">
        <v>64</v>
      </c>
      <c r="G30" s="47" t="n">
        <v>0</v>
      </c>
      <c r="H30" s="47"/>
      <c r="I30" s="37"/>
      <c r="J30" s="37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5</v>
      </c>
      <c r="C31" s="61"/>
      <c r="D31" s="43" t="s">
        <v>59</v>
      </c>
      <c r="E31" s="62" t="s">
        <v>66</v>
      </c>
      <c r="F31" s="63" t="s">
        <v>67</v>
      </c>
      <c r="G31" s="47" t="n">
        <f aca="false">300-300</f>
        <v>0</v>
      </c>
      <c r="H31" s="47"/>
      <c r="I31" s="37"/>
      <c r="J31" s="37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8</v>
      </c>
      <c r="C32" s="61"/>
      <c r="D32" s="43" t="s">
        <v>59</v>
      </c>
      <c r="E32" s="17" t="s">
        <v>69</v>
      </c>
      <c r="F32" s="66" t="s">
        <v>70</v>
      </c>
      <c r="G32" s="47"/>
      <c r="H32" s="47"/>
      <c r="I32" s="37"/>
      <c r="J32" s="37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1</v>
      </c>
      <c r="C33" s="68" t="s">
        <v>72</v>
      </c>
      <c r="D33" s="43" t="s">
        <v>73</v>
      </c>
      <c r="E33" s="17" t="s">
        <v>69</v>
      </c>
      <c r="F33" s="69" t="s">
        <v>74</v>
      </c>
      <c r="G33" s="37" t="n">
        <v>3770000</v>
      </c>
      <c r="H33" s="47"/>
      <c r="I33" s="37"/>
      <c r="J33" s="39" t="n">
        <f aca="false">H33-I33</f>
        <v>0</v>
      </c>
      <c r="K33" s="40" t="n">
        <f aca="false">H33/G33*100</f>
        <v>0</v>
      </c>
      <c r="L33" s="23"/>
      <c r="M33" s="23"/>
      <c r="N33" s="23"/>
      <c r="O33" s="23"/>
      <c r="P33" s="23"/>
      <c r="Q33" s="23"/>
      <c r="R33" s="24" t="n">
        <f aca="false">G33-H33</f>
        <v>3770000</v>
      </c>
      <c r="S33" s="33"/>
      <c r="T33" s="70"/>
    </row>
    <row r="34" customFormat="false" ht="0.75" hidden="false" customHeight="true" outlineLevel="0" collapsed="false">
      <c r="A34" s="7"/>
      <c r="B34" s="68" t="s">
        <v>71</v>
      </c>
      <c r="C34" s="68"/>
      <c r="D34" s="43" t="s">
        <v>73</v>
      </c>
      <c r="E34" s="17" t="s">
        <v>75</v>
      </c>
      <c r="F34" s="71" t="s">
        <v>76</v>
      </c>
      <c r="G34" s="47"/>
      <c r="H34" s="47"/>
      <c r="I34" s="37"/>
      <c r="J34" s="39" t="n">
        <f aca="false">H34-I34</f>
        <v>0</v>
      </c>
      <c r="K34" s="72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3" t="s">
        <v>77</v>
      </c>
      <c r="C35" s="68" t="s">
        <v>72</v>
      </c>
      <c r="D35" s="43" t="s">
        <v>73</v>
      </c>
      <c r="E35" s="44" t="s">
        <v>69</v>
      </c>
      <c r="F35" s="69" t="s">
        <v>78</v>
      </c>
      <c r="G35" s="37" t="n">
        <v>18900</v>
      </c>
      <c r="H35" s="47"/>
      <c r="I35" s="37"/>
      <c r="J35" s="39" t="n">
        <f aca="false">H35-I35</f>
        <v>0</v>
      </c>
      <c r="K35" s="40" t="n">
        <f aca="false">H35/G35*100</f>
        <v>0</v>
      </c>
      <c r="L35" s="23"/>
      <c r="M35" s="23"/>
      <c r="N35" s="23"/>
      <c r="O35" s="23"/>
      <c r="P35" s="23"/>
      <c r="Q35" s="23"/>
      <c r="R35" s="24" t="n">
        <f aca="false">G35-H35</f>
        <v>18900</v>
      </c>
      <c r="S35" s="33"/>
      <c r="T35" s="70"/>
    </row>
    <row r="36" customFormat="false" ht="27" hidden="false" customHeight="true" outlineLevel="0" collapsed="false">
      <c r="A36" s="7"/>
      <c r="B36" s="74" t="s">
        <v>79</v>
      </c>
      <c r="C36" s="75" t="s">
        <v>32</v>
      </c>
      <c r="D36" s="43"/>
      <c r="E36" s="76" t="s">
        <v>80</v>
      </c>
      <c r="F36" s="18" t="s">
        <v>81</v>
      </c>
      <c r="G36" s="77" t="n">
        <v>645000</v>
      </c>
      <c r="H36" s="77" t="n">
        <f aca="false">H38+H39+H40</f>
        <v>260268</v>
      </c>
      <c r="I36" s="77" t="n">
        <f aca="false">I38+I39+I40</f>
        <v>207460</v>
      </c>
      <c r="J36" s="77" t="n">
        <f aca="false">J38+J39+J40</f>
        <v>52808</v>
      </c>
      <c r="K36" s="22" t="n">
        <f aca="false">H36/G36*100</f>
        <v>40.3516279069767</v>
      </c>
      <c r="L36" s="23"/>
      <c r="M36" s="23"/>
      <c r="N36" s="23"/>
      <c r="O36" s="23"/>
      <c r="P36" s="23"/>
      <c r="Q36" s="23"/>
      <c r="R36" s="24" t="n">
        <f aca="false">G36-H36</f>
        <v>384732</v>
      </c>
      <c r="S36" s="33"/>
      <c r="T36" s="70"/>
    </row>
    <row r="37" customFormat="false" ht="16.5" hidden="true" customHeight="true" outlineLevel="0" collapsed="false">
      <c r="A37" s="7"/>
      <c r="B37" s="74"/>
      <c r="C37" s="75"/>
      <c r="D37" s="78" t="s">
        <v>82</v>
      </c>
      <c r="E37" s="57" t="s">
        <v>83</v>
      </c>
      <c r="F37" s="18" t="s">
        <v>84</v>
      </c>
      <c r="G37" s="47" t="n">
        <v>15905100</v>
      </c>
      <c r="H37" s="37"/>
      <c r="I37" s="79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4"/>
      <c r="C38" s="75"/>
      <c r="D38" s="78" t="s">
        <v>85</v>
      </c>
      <c r="E38" s="57" t="s">
        <v>86</v>
      </c>
      <c r="F38" s="18" t="s">
        <v>87</v>
      </c>
      <c r="G38" s="37" t="n">
        <v>350800</v>
      </c>
      <c r="H38" s="37" t="n">
        <f aca="false">27347+27347+27347+27347+27347</f>
        <v>136735</v>
      </c>
      <c r="I38" s="79" t="n">
        <v>109388</v>
      </c>
      <c r="J38" s="37" t="n">
        <f aca="false">H38-I38</f>
        <v>27347</v>
      </c>
      <c r="K38" s="40" t="n">
        <f aca="false">H38/G38*100</f>
        <v>38.9780501710376</v>
      </c>
      <c r="L38" s="23"/>
      <c r="M38" s="23"/>
      <c r="N38" s="23"/>
      <c r="O38" s="23"/>
      <c r="P38" s="23"/>
      <c r="Q38" s="23"/>
      <c r="R38" s="24" t="n">
        <f aca="false">G38-H38</f>
        <v>214065</v>
      </c>
      <c r="S38" s="33"/>
      <c r="T38" s="70"/>
    </row>
    <row r="39" customFormat="false" ht="23.25" hidden="false" customHeight="true" outlineLevel="0" collapsed="false">
      <c r="A39" s="7"/>
      <c r="B39" s="74"/>
      <c r="C39" s="75"/>
      <c r="D39" s="80" t="s">
        <v>88</v>
      </c>
      <c r="E39" s="81"/>
      <c r="F39" s="18" t="s">
        <v>87</v>
      </c>
      <c r="G39" s="37" t="n">
        <v>34000</v>
      </c>
      <c r="H39" s="37" t="n">
        <f aca="false">1886+1886+1886+3772+2829</f>
        <v>12259</v>
      </c>
      <c r="I39" s="79" t="n">
        <v>9430</v>
      </c>
      <c r="J39" s="37" t="n">
        <f aca="false">H39-I39</f>
        <v>2829</v>
      </c>
      <c r="K39" s="40" t="n">
        <f aca="false">H39/G39*100</f>
        <v>36.0558823529412</v>
      </c>
      <c r="L39" s="23"/>
      <c r="M39" s="23"/>
      <c r="N39" s="23"/>
      <c r="O39" s="23"/>
      <c r="P39" s="23"/>
      <c r="Q39" s="23"/>
      <c r="R39" s="24" t="n">
        <f aca="false">G39-H39</f>
        <v>21741</v>
      </c>
      <c r="S39" s="33"/>
      <c r="T39" s="82"/>
    </row>
    <row r="40" customFormat="false" ht="22.5" hidden="false" customHeight="true" outlineLevel="0" collapsed="false">
      <c r="A40" s="7"/>
      <c r="B40" s="74"/>
      <c r="C40" s="75"/>
      <c r="D40" s="78" t="s">
        <v>89</v>
      </c>
      <c r="E40" s="81"/>
      <c r="F40" s="18" t="s">
        <v>90</v>
      </c>
      <c r="G40" s="37" t="n">
        <v>260200</v>
      </c>
      <c r="H40" s="37" t="n">
        <f aca="false">21689+21689+20746+24518+22632</f>
        <v>111274</v>
      </c>
      <c r="I40" s="79" t="n">
        <v>88642</v>
      </c>
      <c r="J40" s="37" t="n">
        <f aca="false">H40-I40</f>
        <v>22632</v>
      </c>
      <c r="K40" s="40" t="n">
        <f aca="false">H40/G40*100</f>
        <v>42.7647963105304</v>
      </c>
      <c r="L40" s="23"/>
      <c r="M40" s="23"/>
      <c r="N40" s="23"/>
      <c r="O40" s="23"/>
      <c r="P40" s="23"/>
      <c r="Q40" s="23"/>
      <c r="R40" s="24" t="n">
        <f aca="false">G40-H40</f>
        <v>148926</v>
      </c>
      <c r="S40" s="33"/>
      <c r="T40" s="70"/>
    </row>
    <row r="41" customFormat="false" ht="14.25" hidden="false" customHeight="true" outlineLevel="0" collapsed="false">
      <c r="A41" s="7"/>
      <c r="B41" s="74" t="s">
        <v>91</v>
      </c>
      <c r="C41" s="9" t="s">
        <v>32</v>
      </c>
      <c r="D41" s="43"/>
      <c r="E41" s="76" t="s">
        <v>80</v>
      </c>
      <c r="F41" s="18"/>
      <c r="G41" s="77" t="n">
        <f aca="false">G42+G43</f>
        <v>10413000</v>
      </c>
      <c r="H41" s="77" t="n">
        <f aca="false">H42+H43</f>
        <v>8957049.28</v>
      </c>
      <c r="I41" s="77" t="n">
        <f aca="false">I42+I43</f>
        <v>8956622.52</v>
      </c>
      <c r="J41" s="77" t="n">
        <f aca="false">H41-I41</f>
        <v>426.759999999777</v>
      </c>
      <c r="K41" s="22" t="n">
        <f aca="false">H41/G41*100</f>
        <v>86.0179514068952</v>
      </c>
      <c r="L41" s="23"/>
      <c r="M41" s="23"/>
      <c r="N41" s="23"/>
      <c r="O41" s="23"/>
      <c r="P41" s="23"/>
      <c r="Q41" s="23"/>
      <c r="R41" s="24" t="n">
        <f aca="false">G41-H41</f>
        <v>1455950.72</v>
      </c>
      <c r="S41" s="33"/>
      <c r="T41" s="70"/>
    </row>
    <row r="42" customFormat="false" ht="25.5" hidden="false" customHeight="true" outlineLevel="0" collapsed="false">
      <c r="A42" s="7"/>
      <c r="B42" s="74"/>
      <c r="C42" s="9"/>
      <c r="D42" s="78" t="s">
        <v>92</v>
      </c>
      <c r="E42" s="81"/>
      <c r="F42" s="18" t="s">
        <v>93</v>
      </c>
      <c r="G42" s="37" t="n">
        <v>432000</v>
      </c>
      <c r="H42" s="37" t="n">
        <f aca="false">24518+151703.42+70146.34+123933.52</f>
        <v>370301.28</v>
      </c>
      <c r="I42" s="37" t="n">
        <v>370301.28</v>
      </c>
      <c r="J42" s="37" t="n">
        <f aca="false">H42-I42</f>
        <v>0</v>
      </c>
      <c r="K42" s="40" t="n">
        <f aca="false">H42/G42*100</f>
        <v>85.7178888888889</v>
      </c>
      <c r="L42" s="23"/>
      <c r="M42" s="23"/>
      <c r="N42" s="23"/>
      <c r="O42" s="23"/>
      <c r="P42" s="23"/>
      <c r="Q42" s="23"/>
      <c r="R42" s="24" t="n">
        <f aca="false">G42-H42</f>
        <v>61698.72</v>
      </c>
      <c r="S42" s="33"/>
      <c r="T42" s="70"/>
    </row>
    <row r="43" customFormat="false" ht="33" hidden="false" customHeight="true" outlineLevel="0" collapsed="false">
      <c r="A43" s="7"/>
      <c r="B43" s="74"/>
      <c r="C43" s="9"/>
      <c r="D43" s="78" t="s">
        <v>94</v>
      </c>
      <c r="E43" s="81"/>
      <c r="F43" s="18" t="s">
        <v>95</v>
      </c>
      <c r="G43" s="37" t="n">
        <v>9981000</v>
      </c>
      <c r="H43" s="37" t="n">
        <f aca="false">519893+4179755+3077550+809550</f>
        <v>8586748</v>
      </c>
      <c r="I43" s="79" t="n">
        <v>8586321.24</v>
      </c>
      <c r="J43" s="37" t="n">
        <f aca="false">H43-I43</f>
        <v>426.759999999777</v>
      </c>
      <c r="K43" s="40" t="n">
        <f aca="false">H43/G43*100</f>
        <v>86.030938783689</v>
      </c>
      <c r="L43" s="23"/>
      <c r="M43" s="23"/>
      <c r="N43" s="23"/>
      <c r="O43" s="23"/>
      <c r="P43" s="23"/>
      <c r="Q43" s="23"/>
      <c r="R43" s="24" t="n">
        <f aca="false">G43-H43</f>
        <v>1394252</v>
      </c>
      <c r="S43" s="33"/>
      <c r="T43" s="70"/>
    </row>
    <row r="44" customFormat="false" ht="0.75" hidden="false" customHeight="true" outlineLevel="0" collapsed="false">
      <c r="A44" s="7"/>
      <c r="B44" s="83" t="s">
        <v>96</v>
      </c>
      <c r="C44" s="83"/>
      <c r="D44" s="43" t="s">
        <v>37</v>
      </c>
      <c r="E44" s="81" t="s">
        <v>97</v>
      </c>
      <c r="F44" s="18" t="s">
        <v>98</v>
      </c>
      <c r="G44" s="45"/>
      <c r="H44" s="46"/>
      <c r="I44" s="47"/>
      <c r="J44" s="47" t="n">
        <f aca="false">H44-I44</f>
        <v>0</v>
      </c>
      <c r="K44" s="72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83" t="s">
        <v>99</v>
      </c>
      <c r="C45" s="83"/>
      <c r="D45" s="43" t="s">
        <v>37</v>
      </c>
      <c r="E45" s="81" t="s">
        <v>97</v>
      </c>
      <c r="F45" s="18" t="s">
        <v>98</v>
      </c>
      <c r="G45" s="47"/>
      <c r="H45" s="47"/>
      <c r="I45" s="47"/>
      <c r="J45" s="47" t="n">
        <f aca="false">H45-I45</f>
        <v>0</v>
      </c>
      <c r="K45" s="72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4" t="s">
        <v>100</v>
      </c>
      <c r="C46" s="85" t="s">
        <v>72</v>
      </c>
      <c r="D46" s="43" t="s">
        <v>94</v>
      </c>
      <c r="E46" s="17" t="s">
        <v>101</v>
      </c>
      <c r="F46" s="18" t="s">
        <v>102</v>
      </c>
      <c r="G46" s="86" t="n">
        <v>1175000</v>
      </c>
      <c r="H46" s="86" t="n">
        <f aca="false">108502+65000+90000+109700</f>
        <v>373202</v>
      </c>
      <c r="I46" s="79" t="n">
        <v>363757.64</v>
      </c>
      <c r="J46" s="37" t="n">
        <f aca="false">H46-I46</f>
        <v>9444.35999999999</v>
      </c>
      <c r="K46" s="40" t="n">
        <f aca="false">H46/G46*100</f>
        <v>31.7618723404255</v>
      </c>
      <c r="L46" s="23"/>
      <c r="M46" s="23"/>
      <c r="N46" s="23"/>
      <c r="O46" s="23"/>
      <c r="P46" s="23"/>
      <c r="Q46" s="23"/>
      <c r="R46" s="24" t="n">
        <f aca="false">G46-H46</f>
        <v>801798</v>
      </c>
      <c r="S46" s="33"/>
      <c r="T46" s="70"/>
    </row>
    <row r="47" customFormat="false" ht="17.25" hidden="false" customHeight="true" outlineLevel="0" collapsed="false">
      <c r="A47" s="7"/>
      <c r="B47" s="87" t="s">
        <v>103</v>
      </c>
      <c r="C47" s="87" t="s">
        <v>72</v>
      </c>
      <c r="D47" s="43" t="s">
        <v>94</v>
      </c>
      <c r="E47" s="17" t="s">
        <v>60</v>
      </c>
      <c r="F47" s="18" t="s">
        <v>104</v>
      </c>
      <c r="G47" s="88" t="n">
        <f aca="false">G48+G49+G50</f>
        <v>27200500</v>
      </c>
      <c r="H47" s="88" t="n">
        <f aca="false">H48+H49+H50</f>
        <v>8114278</v>
      </c>
      <c r="I47" s="88" t="n">
        <f aca="false">I48+I49+I50</f>
        <v>8114277.63</v>
      </c>
      <c r="J47" s="88" t="n">
        <f aca="false">J48+J49+J50</f>
        <v>0.370000000461005</v>
      </c>
      <c r="K47" s="22" t="n">
        <f aca="false">H47/G47*100</f>
        <v>29.8313560412492</v>
      </c>
      <c r="L47" s="23"/>
      <c r="M47" s="23"/>
      <c r="N47" s="23"/>
      <c r="O47" s="23"/>
      <c r="P47" s="23"/>
      <c r="Q47" s="23"/>
      <c r="R47" s="24" t="n">
        <f aca="false">G47-H47</f>
        <v>19086222</v>
      </c>
      <c r="S47" s="33"/>
      <c r="T47" s="70"/>
    </row>
    <row r="48" customFormat="false" ht="14.25" hidden="false" customHeight="true" outlineLevel="0" collapsed="false">
      <c r="A48" s="7"/>
      <c r="B48" s="87"/>
      <c r="C48" s="87"/>
      <c r="D48" s="43"/>
      <c r="E48" s="89"/>
      <c r="F48" s="90" t="s">
        <v>105</v>
      </c>
      <c r="G48" s="86" t="n">
        <f aca="false">22972900+2527000</f>
        <v>25499900</v>
      </c>
      <c r="H48" s="86" t="n">
        <f aca="false">1532400+475190+1719000+32300+1395000+140520+1925000+390110</f>
        <v>7609520</v>
      </c>
      <c r="I48" s="86" t="n">
        <v>7609519.77</v>
      </c>
      <c r="J48" s="37" t="n">
        <f aca="false">H48-I48</f>
        <v>0.230000000447035</v>
      </c>
      <c r="K48" s="40" t="n">
        <f aca="false">H48/G48*100</f>
        <v>29.8413719269487</v>
      </c>
      <c r="L48" s="23"/>
      <c r="M48" s="23"/>
      <c r="N48" s="23"/>
      <c r="O48" s="23"/>
      <c r="P48" s="23"/>
      <c r="Q48" s="23"/>
      <c r="R48" s="24" t="n">
        <f aca="false">G48-H48</f>
        <v>17890380</v>
      </c>
      <c r="S48" s="91"/>
      <c r="T48" s="70" t="s">
        <v>533</v>
      </c>
    </row>
    <row r="49" customFormat="false" ht="12.75" hidden="false" customHeight="true" outlineLevel="0" collapsed="false">
      <c r="A49" s="7"/>
      <c r="B49" s="87"/>
      <c r="C49" s="87"/>
      <c r="D49" s="43"/>
      <c r="E49" s="89"/>
      <c r="F49" s="90" t="s">
        <v>106</v>
      </c>
      <c r="G49" s="86" t="n">
        <v>1404800</v>
      </c>
      <c r="H49" s="86" t="n">
        <f aca="false">46500+37243+89377+7560+70800+1443+60980+32545</f>
        <v>346448</v>
      </c>
      <c r="I49" s="86" t="n">
        <v>346447.86</v>
      </c>
      <c r="J49" s="37" t="n">
        <f aca="false">H49-I49</f>
        <v>0.14000000001397</v>
      </c>
      <c r="K49" s="40" t="n">
        <f aca="false">H49/G49*100</f>
        <v>24.6617312072893</v>
      </c>
      <c r="L49" s="23"/>
      <c r="M49" s="23"/>
      <c r="N49" s="23"/>
      <c r="O49" s="23"/>
      <c r="P49" s="23"/>
      <c r="Q49" s="23"/>
      <c r="R49" s="24" t="n">
        <f aca="false">G49-H49</f>
        <v>1058352</v>
      </c>
      <c r="S49" s="92"/>
      <c r="T49" s="67"/>
    </row>
    <row r="50" customFormat="false" ht="14.25" hidden="false" customHeight="true" outlineLevel="0" collapsed="false">
      <c r="A50" s="7"/>
      <c r="B50" s="87"/>
      <c r="C50" s="87"/>
      <c r="D50" s="43"/>
      <c r="E50" s="89"/>
      <c r="F50" s="90" t="s">
        <v>107</v>
      </c>
      <c r="G50" s="86" t="n">
        <f aca="false">295800</f>
        <v>295800</v>
      </c>
      <c r="H50" s="86" t="n">
        <f aca="false">47000+25610+20000+13700+52000</f>
        <v>158310</v>
      </c>
      <c r="I50" s="86" t="n">
        <v>158310</v>
      </c>
      <c r="J50" s="37" t="n">
        <f aca="false">H50-I50</f>
        <v>0</v>
      </c>
      <c r="K50" s="40" t="n">
        <f aca="false">H50/G50*100</f>
        <v>53.5192697768763</v>
      </c>
      <c r="L50" s="23"/>
      <c r="M50" s="23"/>
      <c r="N50" s="23"/>
      <c r="O50" s="23"/>
      <c r="P50" s="23"/>
      <c r="Q50" s="23"/>
      <c r="R50" s="24" t="n">
        <f aca="false">G50-H50</f>
        <v>137490</v>
      </c>
      <c r="T50" s="67"/>
    </row>
    <row r="51" customFormat="false" ht="63.75" hidden="false" customHeight="true" outlineLevel="0" collapsed="false">
      <c r="A51" s="7"/>
      <c r="B51" s="93" t="s">
        <v>108</v>
      </c>
      <c r="C51" s="15" t="s">
        <v>32</v>
      </c>
      <c r="D51" s="43" t="s">
        <v>94</v>
      </c>
      <c r="E51" s="17" t="s">
        <v>60</v>
      </c>
      <c r="F51" s="18" t="s">
        <v>109</v>
      </c>
      <c r="G51" s="37" t="n">
        <f aca="false">52779000+5806000</f>
        <v>58585000</v>
      </c>
      <c r="H51" s="37" t="n">
        <f aca="false">2033000+1468336+2950140+1258246+3036400+1325240+3689246+1429829+3499958</f>
        <v>20690395</v>
      </c>
      <c r="I51" s="79" t="n">
        <v>17188900.03</v>
      </c>
      <c r="J51" s="37" t="n">
        <f aca="false">H51-I51</f>
        <v>3501494.97</v>
      </c>
      <c r="K51" s="40" t="n">
        <f aca="false">H51/G51*100</f>
        <v>35.3168814542972</v>
      </c>
      <c r="L51" s="23"/>
      <c r="M51" s="23"/>
      <c r="N51" s="23"/>
      <c r="O51" s="23"/>
      <c r="P51" s="23"/>
      <c r="Q51" s="23"/>
      <c r="R51" s="24" t="n">
        <f aca="false">G51-H51</f>
        <v>37894605</v>
      </c>
      <c r="S51" s="94"/>
      <c r="T51" s="94" t="s">
        <v>534</v>
      </c>
    </row>
    <row r="52" customFormat="false" ht="76.5" hidden="false" customHeight="true" outlineLevel="0" collapsed="false">
      <c r="A52" s="7"/>
      <c r="B52" s="93" t="s">
        <v>110</v>
      </c>
      <c r="C52" s="15"/>
      <c r="D52" s="43" t="s">
        <v>94</v>
      </c>
      <c r="E52" s="17" t="s">
        <v>60</v>
      </c>
      <c r="F52" s="18" t="s">
        <v>111</v>
      </c>
      <c r="G52" s="37" t="n">
        <v>23935000</v>
      </c>
      <c r="H52" s="37" t="n">
        <f aca="false">977100+657531+1454100+606234+1308900+636058+1374851+594430+1452849</f>
        <v>9062053</v>
      </c>
      <c r="I52" s="79" t="n">
        <v>7605970.74</v>
      </c>
      <c r="J52" s="37" t="n">
        <f aca="false">H52-I52</f>
        <v>1456082.26</v>
      </c>
      <c r="K52" s="40" t="n">
        <f aca="false">H52/G52*100</f>
        <v>37.8610946312931</v>
      </c>
      <c r="L52" s="23"/>
      <c r="M52" s="23"/>
      <c r="N52" s="23"/>
      <c r="O52" s="23"/>
      <c r="P52" s="23"/>
      <c r="Q52" s="23"/>
      <c r="R52" s="24" t="n">
        <f aca="false">G52-H52</f>
        <v>14872947</v>
      </c>
      <c r="S52" s="95"/>
      <c r="T52" s="94"/>
      <c r="V52" s="67"/>
    </row>
    <row r="53" customFormat="false" ht="65.25" hidden="false" customHeight="true" outlineLevel="0" collapsed="false">
      <c r="A53" s="7"/>
      <c r="B53" s="93" t="s">
        <v>112</v>
      </c>
      <c r="C53" s="15"/>
      <c r="D53" s="43" t="s">
        <v>94</v>
      </c>
      <c r="E53" s="17" t="s">
        <v>60</v>
      </c>
      <c r="F53" s="18" t="s">
        <v>113</v>
      </c>
      <c r="G53" s="37" t="n">
        <v>855000</v>
      </c>
      <c r="H53" s="37" t="n">
        <f aca="false">75000+49000+32000+45515.1+30000+30907</f>
        <v>262422.1</v>
      </c>
      <c r="I53" s="79" t="n">
        <v>231415.1</v>
      </c>
      <c r="J53" s="37" t="n">
        <f aca="false">H53-I53</f>
        <v>31007</v>
      </c>
      <c r="K53" s="40" t="n">
        <f aca="false">H53/G53*100</f>
        <v>30.6926432748538</v>
      </c>
      <c r="L53" s="23"/>
      <c r="M53" s="23"/>
      <c r="N53" s="23"/>
      <c r="O53" s="23"/>
      <c r="P53" s="23"/>
      <c r="Q53" s="23"/>
      <c r="R53" s="24" t="n">
        <f aca="false">G53-H53</f>
        <v>592577.9</v>
      </c>
      <c r="S53" s="95"/>
      <c r="T53" s="94"/>
    </row>
    <row r="54" customFormat="false" ht="66" hidden="false" customHeight="true" outlineLevel="0" collapsed="false">
      <c r="A54" s="7"/>
      <c r="B54" s="93" t="s">
        <v>114</v>
      </c>
      <c r="C54" s="15"/>
      <c r="D54" s="43" t="s">
        <v>94</v>
      </c>
      <c r="E54" s="17" t="s">
        <v>60</v>
      </c>
      <c r="F54" s="18" t="s">
        <v>115</v>
      </c>
      <c r="G54" s="37" t="n">
        <f aca="false">1947000+214000</f>
        <v>2161000</v>
      </c>
      <c r="H54" s="37" t="n">
        <f aca="false">29151+2079+167532+790+199710+216+200071+212590</f>
        <v>812139</v>
      </c>
      <c r="I54" s="79" t="n">
        <v>599441.32</v>
      </c>
      <c r="J54" s="37" t="n">
        <f aca="false">H54-I54</f>
        <v>212697.68</v>
      </c>
      <c r="K54" s="40" t="n">
        <f aca="false">H54/G54*100</f>
        <v>37.5816288755206</v>
      </c>
      <c r="L54" s="23"/>
      <c r="M54" s="23"/>
      <c r="N54" s="23"/>
      <c r="O54" s="23"/>
      <c r="P54" s="23"/>
      <c r="Q54" s="23"/>
      <c r="R54" s="24" t="n">
        <f aca="false">G54-H54</f>
        <v>1348861</v>
      </c>
      <c r="S54" s="95"/>
      <c r="T54" s="94" t="s">
        <v>535</v>
      </c>
    </row>
    <row r="55" customFormat="false" ht="45" hidden="true" customHeight="true" outlineLevel="0" collapsed="false">
      <c r="A55" s="7"/>
      <c r="B55" s="96" t="s">
        <v>116</v>
      </c>
      <c r="C55" s="15"/>
      <c r="D55" s="43" t="s">
        <v>94</v>
      </c>
      <c r="E55" s="17" t="s">
        <v>60</v>
      </c>
      <c r="F55" s="18" t="s">
        <v>117</v>
      </c>
      <c r="G55" s="47" t="n">
        <f aca="false">1665000-1665000</f>
        <v>0</v>
      </c>
      <c r="H55" s="47"/>
      <c r="I55" s="38"/>
      <c r="J55" s="47" t="n">
        <f aca="false">H55-I55</f>
        <v>0</v>
      </c>
      <c r="K55" s="72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3" t="s">
        <v>118</v>
      </c>
      <c r="C56" s="15"/>
      <c r="D56" s="43" t="s">
        <v>119</v>
      </c>
      <c r="E56" s="17" t="s">
        <v>60</v>
      </c>
      <c r="F56" s="18" t="s">
        <v>120</v>
      </c>
      <c r="G56" s="37" t="n">
        <f aca="false">313000+25000-338000</f>
        <v>0</v>
      </c>
      <c r="H56" s="47"/>
      <c r="I56" s="79"/>
      <c r="J56" s="37" t="n">
        <f aca="false">H56-I56</f>
        <v>0</v>
      </c>
      <c r="K56" s="40" t="e">
        <f aca="false">H56/G56*100</f>
        <v>#DIV/0!</v>
      </c>
      <c r="L56" s="23"/>
      <c r="M56" s="23"/>
      <c r="N56" s="23"/>
      <c r="O56" s="23"/>
      <c r="P56" s="23"/>
      <c r="Q56" s="23"/>
      <c r="R56" s="24" t="n">
        <f aca="false">G56-H56</f>
        <v>0</v>
      </c>
      <c r="S56" s="34"/>
      <c r="T56" s="41"/>
    </row>
    <row r="57" customFormat="false" ht="39" hidden="false" customHeight="true" outlineLevel="0" collapsed="false">
      <c r="A57" s="7"/>
      <c r="B57" s="74" t="s">
        <v>121</v>
      </c>
      <c r="C57" s="74" t="s">
        <v>72</v>
      </c>
      <c r="D57" s="43" t="s">
        <v>94</v>
      </c>
      <c r="E57" s="17" t="s">
        <v>122</v>
      </c>
      <c r="F57" s="18" t="s">
        <v>123</v>
      </c>
      <c r="G57" s="97" t="n">
        <v>2225000</v>
      </c>
      <c r="H57" s="98" t="n">
        <f aca="false">237000+262508.24+249663.94+249281.48</f>
        <v>998453.66</v>
      </c>
      <c r="I57" s="99" t="n">
        <v>998453.66</v>
      </c>
      <c r="J57" s="100" t="n">
        <f aca="false">H57-I57</f>
        <v>0</v>
      </c>
      <c r="K57" s="22" t="n">
        <f aca="false">H57/G57*100</f>
        <v>44.8743217977528</v>
      </c>
      <c r="L57" s="23"/>
      <c r="M57" s="23"/>
      <c r="N57" s="23"/>
      <c r="O57" s="23"/>
      <c r="P57" s="23"/>
      <c r="Q57" s="23"/>
      <c r="R57" s="24" t="n">
        <f aca="false">G57-H57</f>
        <v>1226546.34</v>
      </c>
      <c r="S57" s="34"/>
      <c r="T57" s="101"/>
      <c r="U57" s="34"/>
    </row>
    <row r="58" customFormat="false" ht="36.75" hidden="false" customHeight="true" outlineLevel="0" collapsed="false">
      <c r="A58" s="7"/>
      <c r="B58" s="74"/>
      <c r="C58" s="74"/>
      <c r="D58" s="102" t="s">
        <v>94</v>
      </c>
      <c r="E58" s="17" t="s">
        <v>124</v>
      </c>
      <c r="F58" s="18" t="s">
        <v>125</v>
      </c>
      <c r="G58" s="97" t="n">
        <f aca="false">G59+G60</f>
        <v>5352000</v>
      </c>
      <c r="H58" s="97" t="n">
        <f aca="false">H59+H60</f>
        <v>1582807.87</v>
      </c>
      <c r="I58" s="97" t="n">
        <f aca="false">I59+I60</f>
        <v>1582807.87</v>
      </c>
      <c r="J58" s="77" t="n">
        <f aca="false">H58-I58</f>
        <v>0</v>
      </c>
      <c r="K58" s="22" t="n">
        <f aca="false">H58/G58*100</f>
        <v>29.5741380792227</v>
      </c>
      <c r="L58" s="23"/>
      <c r="M58" s="23"/>
      <c r="N58" s="23"/>
      <c r="O58" s="23"/>
      <c r="P58" s="23"/>
      <c r="Q58" s="23"/>
      <c r="R58" s="24" t="n">
        <f aca="false">G58-H58</f>
        <v>3769192.13</v>
      </c>
      <c r="S58" s="34" t="s">
        <v>126</v>
      </c>
      <c r="T58" s="70"/>
    </row>
    <row r="59" customFormat="false" ht="21.75" hidden="false" customHeight="true" outlineLevel="0" collapsed="false">
      <c r="A59" s="7"/>
      <c r="B59" s="74"/>
      <c r="C59" s="74"/>
      <c r="D59" s="102"/>
      <c r="E59" s="57" t="s">
        <v>127</v>
      </c>
      <c r="F59" s="18" t="s">
        <v>128</v>
      </c>
      <c r="G59" s="86" t="n">
        <v>4352000</v>
      </c>
      <c r="H59" s="86" t="n">
        <f aca="false">301549+295109+288868+288868</f>
        <v>1174394</v>
      </c>
      <c r="I59" s="86" t="n">
        <v>1174394</v>
      </c>
      <c r="J59" s="37" t="n">
        <f aca="false">H59-I59</f>
        <v>0</v>
      </c>
      <c r="K59" s="40" t="n">
        <f aca="false">H59/G59*100</f>
        <v>26.98515625</v>
      </c>
      <c r="L59" s="23"/>
      <c r="M59" s="23"/>
      <c r="N59" s="23"/>
      <c r="O59" s="23"/>
      <c r="P59" s="23"/>
      <c r="Q59" s="23"/>
      <c r="R59" s="24" t="n">
        <f aca="false">G59-H59</f>
        <v>3177606</v>
      </c>
      <c r="S59" s="33"/>
      <c r="T59" s="41"/>
    </row>
    <row r="60" customFormat="false" ht="21" hidden="false" customHeight="true" outlineLevel="0" collapsed="false">
      <c r="A60" s="7"/>
      <c r="B60" s="74"/>
      <c r="C60" s="74"/>
      <c r="D60" s="102"/>
      <c r="E60" s="57" t="s">
        <v>129</v>
      </c>
      <c r="F60" s="18" t="s">
        <v>130</v>
      </c>
      <c r="G60" s="86" t="n">
        <v>1000000</v>
      </c>
      <c r="H60" s="86" t="n">
        <f aca="false">107063.87+93909+18922+85149+27682+75688</f>
        <v>408413.87</v>
      </c>
      <c r="I60" s="86" t="n">
        <v>408413.87</v>
      </c>
      <c r="J60" s="37" t="n">
        <f aca="false">H60-I60</f>
        <v>0</v>
      </c>
      <c r="K60" s="40" t="n">
        <f aca="false">H60/G60*100</f>
        <v>40.841387</v>
      </c>
      <c r="L60" s="23"/>
      <c r="M60" s="23"/>
      <c r="N60" s="23"/>
      <c r="O60" s="23"/>
      <c r="P60" s="23"/>
      <c r="Q60" s="23"/>
      <c r="R60" s="24" t="n">
        <f aca="false">G60-H60</f>
        <v>591586.13</v>
      </c>
      <c r="S60" s="33"/>
      <c r="T60" s="41"/>
    </row>
    <row r="61" customFormat="false" ht="33.75" hidden="false" customHeight="true" outlineLevel="0" collapsed="false">
      <c r="A61" s="7"/>
      <c r="B61" s="103" t="s">
        <v>131</v>
      </c>
      <c r="C61" s="15" t="s">
        <v>32</v>
      </c>
      <c r="D61" s="43" t="s">
        <v>132</v>
      </c>
      <c r="E61" s="17" t="s">
        <v>133</v>
      </c>
      <c r="F61" s="18" t="s">
        <v>134</v>
      </c>
      <c r="G61" s="37" t="n">
        <v>2214000</v>
      </c>
      <c r="H61" s="37" t="n">
        <f aca="false">184500+184500+184500+184500+184500</f>
        <v>922500</v>
      </c>
      <c r="I61" s="37" t="n">
        <v>738000</v>
      </c>
      <c r="J61" s="37" t="n">
        <f aca="false">H61-I61</f>
        <v>184500</v>
      </c>
      <c r="K61" s="40" t="n">
        <f aca="false">H61/G61*100</f>
        <v>41.6666666666667</v>
      </c>
      <c r="L61" s="23"/>
      <c r="M61" s="23"/>
      <c r="N61" s="23"/>
      <c r="O61" s="23"/>
      <c r="P61" s="23"/>
      <c r="Q61" s="23"/>
      <c r="R61" s="24" t="n">
        <f aca="false">G61-H61</f>
        <v>1291500</v>
      </c>
      <c r="T61" s="67"/>
    </row>
    <row r="62" customFormat="false" ht="55.5" hidden="false" customHeight="true" outlineLevel="0" collapsed="false">
      <c r="A62" s="7"/>
      <c r="B62" s="58" t="s">
        <v>135</v>
      </c>
      <c r="C62" s="15" t="s">
        <v>32</v>
      </c>
      <c r="D62" s="43" t="s">
        <v>37</v>
      </c>
      <c r="E62" s="17" t="s">
        <v>133</v>
      </c>
      <c r="F62" s="18" t="s">
        <v>136</v>
      </c>
      <c r="G62" s="37" t="n">
        <v>556000</v>
      </c>
      <c r="H62" s="37" t="n">
        <f aca="false">12000+12000+33500+10000+40000+18000+41000</f>
        <v>166500</v>
      </c>
      <c r="I62" s="79" t="n">
        <v>125500</v>
      </c>
      <c r="J62" s="37" t="n">
        <f aca="false">H62-I62</f>
        <v>41000</v>
      </c>
      <c r="K62" s="40" t="n">
        <f aca="false">H62/G62*100</f>
        <v>29.9460431654676</v>
      </c>
      <c r="L62" s="23"/>
      <c r="M62" s="23"/>
      <c r="N62" s="23"/>
      <c r="O62" s="23"/>
      <c r="P62" s="23"/>
      <c r="Q62" s="23"/>
      <c r="R62" s="24" t="n">
        <f aca="false">G62-H62</f>
        <v>389500</v>
      </c>
      <c r="T62" s="70"/>
    </row>
    <row r="63" customFormat="false" ht="74.25" hidden="false" customHeight="true" outlineLevel="0" collapsed="false">
      <c r="A63" s="7"/>
      <c r="B63" s="104" t="s">
        <v>137</v>
      </c>
      <c r="C63" s="105" t="s">
        <v>138</v>
      </c>
      <c r="D63" s="106" t="s">
        <v>59</v>
      </c>
      <c r="E63" s="17" t="s">
        <v>133</v>
      </c>
      <c r="F63" s="107" t="s">
        <v>139</v>
      </c>
      <c r="G63" s="108" t="n">
        <f aca="false">4086400-3588740</f>
        <v>497660</v>
      </c>
      <c r="H63" s="47"/>
      <c r="I63" s="79"/>
      <c r="J63" s="37" t="n">
        <f aca="false">H63-I63</f>
        <v>0</v>
      </c>
      <c r="K63" s="40" t="n">
        <f aca="false">H63/G63*100</f>
        <v>0</v>
      </c>
      <c r="L63" s="23"/>
      <c r="M63" s="23"/>
      <c r="N63" s="23"/>
      <c r="O63" s="23"/>
      <c r="P63" s="23"/>
      <c r="Q63" s="23"/>
      <c r="R63" s="24"/>
      <c r="T63" s="70" t="s">
        <v>536</v>
      </c>
    </row>
    <row r="64" customFormat="false" ht="71.25" hidden="false" customHeight="true" outlineLevel="0" collapsed="false">
      <c r="A64" s="7"/>
      <c r="B64" s="109" t="s">
        <v>140</v>
      </c>
      <c r="C64" s="105" t="s">
        <v>138</v>
      </c>
      <c r="D64" s="43" t="s">
        <v>37</v>
      </c>
      <c r="E64" s="44" t="s">
        <v>133</v>
      </c>
      <c r="F64" s="18" t="s">
        <v>141</v>
      </c>
      <c r="G64" s="37" t="n">
        <v>556000</v>
      </c>
      <c r="H64" s="37" t="n">
        <f aca="false">33213.78+53000+55000+55000</f>
        <v>196213.78</v>
      </c>
      <c r="I64" s="79" t="n">
        <v>196213.78</v>
      </c>
      <c r="J64" s="37" t="n">
        <f aca="false">H64-I64</f>
        <v>0</v>
      </c>
      <c r="K64" s="40" t="n">
        <f aca="false">H64/G64*100</f>
        <v>35.2902482014389</v>
      </c>
      <c r="L64" s="23"/>
      <c r="M64" s="23"/>
      <c r="N64" s="23"/>
      <c r="O64" s="23"/>
      <c r="P64" s="23"/>
      <c r="Q64" s="23"/>
      <c r="R64" s="24" t="n">
        <f aca="false">G64-H64</f>
        <v>359786.22</v>
      </c>
      <c r="T64" s="70"/>
    </row>
    <row r="65" customFormat="false" ht="57" hidden="false" customHeight="true" outlineLevel="0" collapsed="false">
      <c r="A65" s="7"/>
      <c r="B65" s="49" t="s">
        <v>142</v>
      </c>
      <c r="C65" s="110" t="s">
        <v>143</v>
      </c>
      <c r="D65" s="43" t="s">
        <v>37</v>
      </c>
      <c r="E65" s="44" t="s">
        <v>133</v>
      </c>
      <c r="F65" s="18" t="s">
        <v>144</v>
      </c>
      <c r="G65" s="37" t="n">
        <v>88700</v>
      </c>
      <c r="H65" s="37" t="n">
        <f aca="false">1000+1000</f>
        <v>2000</v>
      </c>
      <c r="I65" s="37" t="n">
        <v>2000</v>
      </c>
      <c r="J65" s="37" t="n">
        <f aca="false">H65-I65</f>
        <v>0</v>
      </c>
      <c r="K65" s="40" t="n">
        <f aca="false">H65/G65*100</f>
        <v>2.25479143179256</v>
      </c>
      <c r="L65" s="23"/>
      <c r="M65" s="23"/>
      <c r="N65" s="23"/>
      <c r="O65" s="23"/>
      <c r="P65" s="23"/>
      <c r="Q65" s="23"/>
      <c r="R65" s="24" t="n">
        <f aca="false">G65-H65</f>
        <v>86700</v>
      </c>
      <c r="T65" s="67"/>
    </row>
    <row r="66" customFormat="false" ht="16.5" hidden="false" customHeight="true" outlineLevel="0" collapsed="false">
      <c r="A66" s="7"/>
      <c r="B66" s="74" t="s">
        <v>145</v>
      </c>
      <c r="C66" s="75" t="s">
        <v>32</v>
      </c>
      <c r="D66" s="43"/>
      <c r="E66" s="44" t="s">
        <v>133</v>
      </c>
      <c r="F66" s="18"/>
      <c r="G66" s="77" t="n">
        <f aca="false">G67+G68</f>
        <v>1400</v>
      </c>
      <c r="H66" s="77" t="n">
        <f aca="false">H67+H68</f>
        <v>0</v>
      </c>
      <c r="I66" s="77" t="n">
        <f aca="false">I67+I68</f>
        <v>0</v>
      </c>
      <c r="J66" s="77" t="n">
        <f aca="false">H66-I66</f>
        <v>0</v>
      </c>
      <c r="K66" s="22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1400</v>
      </c>
      <c r="S66" s="33"/>
      <c r="T66" s="41"/>
    </row>
    <row r="67" customFormat="false" ht="12.75" hidden="false" customHeight="true" outlineLevel="0" collapsed="false">
      <c r="A67" s="7"/>
      <c r="B67" s="74"/>
      <c r="C67" s="75"/>
      <c r="D67" s="111" t="s">
        <v>55</v>
      </c>
      <c r="E67" s="112"/>
      <c r="F67" s="18" t="s">
        <v>146</v>
      </c>
      <c r="G67" s="37" t="n">
        <v>1400</v>
      </c>
      <c r="H67" s="47"/>
      <c r="I67" s="37"/>
      <c r="J67" s="37" t="n">
        <f aca="false">H67-I67</f>
        <v>0</v>
      </c>
      <c r="K67" s="40" t="n">
        <f aca="false">H67/G67*100</f>
        <v>0</v>
      </c>
      <c r="L67" s="23"/>
      <c r="M67" s="23"/>
      <c r="N67" s="23"/>
      <c r="O67" s="23"/>
      <c r="P67" s="23"/>
      <c r="Q67" s="23"/>
      <c r="R67" s="24" t="n">
        <f aca="false">G67-H67</f>
        <v>1400</v>
      </c>
      <c r="S67" s="33"/>
      <c r="T67" s="41"/>
    </row>
    <row r="68" customFormat="false" ht="13.5" hidden="false" customHeight="true" outlineLevel="0" collapsed="false">
      <c r="A68" s="7"/>
      <c r="B68" s="74"/>
      <c r="C68" s="75"/>
      <c r="D68" s="78"/>
      <c r="E68" s="90"/>
      <c r="F68" s="18"/>
      <c r="G68" s="47"/>
      <c r="H68" s="47"/>
      <c r="I68" s="47"/>
      <c r="J68" s="47"/>
      <c r="K68" s="72"/>
      <c r="L68" s="23"/>
      <c r="M68" s="23"/>
      <c r="N68" s="23"/>
      <c r="O68" s="23"/>
      <c r="P68" s="23"/>
      <c r="Q68" s="23"/>
      <c r="R68" s="24" t="n">
        <f aca="false">G68-H68</f>
        <v>0</v>
      </c>
      <c r="S68" s="34"/>
      <c r="T68" s="82"/>
    </row>
    <row r="69" customFormat="false" ht="40.5" hidden="false" customHeight="true" outlineLevel="0" collapsed="false">
      <c r="A69" s="7"/>
      <c r="B69" s="103" t="s">
        <v>147</v>
      </c>
      <c r="C69" s="15" t="s">
        <v>32</v>
      </c>
      <c r="D69" s="43" t="s">
        <v>94</v>
      </c>
      <c r="E69" s="17" t="s">
        <v>133</v>
      </c>
      <c r="F69" s="18" t="s">
        <v>148</v>
      </c>
      <c r="G69" s="37" t="n">
        <v>889000</v>
      </c>
      <c r="H69" s="37" t="n">
        <f aca="false">2000+16548+52700+2199+36400+53000+51310</f>
        <v>214157</v>
      </c>
      <c r="I69" s="79" t="n">
        <v>162847</v>
      </c>
      <c r="J69" s="37" t="n">
        <f aca="false">H69-I69</f>
        <v>51310</v>
      </c>
      <c r="K69" s="40" t="n">
        <f aca="false">H69/G69*100</f>
        <v>24.0896512935883</v>
      </c>
      <c r="L69" s="23"/>
      <c r="M69" s="23"/>
      <c r="N69" s="23"/>
      <c r="O69" s="23"/>
      <c r="P69" s="23"/>
      <c r="Q69" s="23"/>
      <c r="R69" s="24" t="n">
        <f aca="false">G69-H69</f>
        <v>674843</v>
      </c>
      <c r="S69" s="34"/>
      <c r="T69" s="70"/>
    </row>
    <row r="70" customFormat="false" ht="81.75" hidden="false" customHeight="true" outlineLevel="0" collapsed="false">
      <c r="A70" s="7"/>
      <c r="B70" s="104" t="s">
        <v>149</v>
      </c>
      <c r="C70" s="84" t="s">
        <v>72</v>
      </c>
      <c r="D70" s="43" t="s">
        <v>94</v>
      </c>
      <c r="E70" s="57" t="s">
        <v>133</v>
      </c>
      <c r="F70" s="90" t="s">
        <v>151</v>
      </c>
      <c r="G70" s="37" t="n">
        <v>78800</v>
      </c>
      <c r="H70" s="47"/>
      <c r="I70" s="47"/>
      <c r="J70" s="47" t="n">
        <f aca="false">H70-I70</f>
        <v>0</v>
      </c>
      <c r="K70" s="40" t="n">
        <f aca="false">H70/G70*100</f>
        <v>0</v>
      </c>
      <c r="L70" s="23"/>
      <c r="M70" s="23"/>
      <c r="N70" s="23"/>
      <c r="O70" s="23"/>
      <c r="P70" s="23"/>
      <c r="Q70" s="23"/>
      <c r="R70" s="24" t="n">
        <f aca="false">G70-H70</f>
        <v>78800</v>
      </c>
      <c r="S70" s="34"/>
      <c r="T70" s="70"/>
    </row>
    <row r="71" customFormat="false" ht="92.25" hidden="false" customHeight="true" outlineLevel="0" collapsed="false">
      <c r="A71" s="7"/>
      <c r="B71" s="113" t="s">
        <v>152</v>
      </c>
      <c r="C71" s="114" t="s">
        <v>72</v>
      </c>
      <c r="D71" s="16" t="s">
        <v>94</v>
      </c>
      <c r="E71" s="10" t="s">
        <v>133</v>
      </c>
      <c r="F71" s="90" t="s">
        <v>153</v>
      </c>
      <c r="G71" s="37" t="n">
        <f aca="false">119000+400</f>
        <v>119400</v>
      </c>
      <c r="H71" s="37" t="n">
        <f aca="false">2618+8571.5+7536.6+7938.8</f>
        <v>26664.9</v>
      </c>
      <c r="I71" s="37" t="n">
        <v>26664.9</v>
      </c>
      <c r="J71" s="37" t="n">
        <f aca="false">H71-I71</f>
        <v>0</v>
      </c>
      <c r="K71" s="40" t="n">
        <f aca="false">H71/G71*100</f>
        <v>22.3324120603015</v>
      </c>
      <c r="L71" s="23"/>
      <c r="M71" s="23"/>
      <c r="N71" s="23"/>
      <c r="O71" s="23"/>
      <c r="P71" s="23"/>
      <c r="Q71" s="23"/>
      <c r="R71" s="24" t="n">
        <f aca="false">G71-H71</f>
        <v>92735.1</v>
      </c>
      <c r="S71" s="34" t="s">
        <v>154</v>
      </c>
      <c r="T71" s="41"/>
    </row>
    <row r="72" customFormat="false" ht="91.5" hidden="false" customHeight="true" outlineLevel="0" collapsed="false">
      <c r="A72" s="7"/>
      <c r="B72" s="113" t="s">
        <v>155</v>
      </c>
      <c r="C72" s="114"/>
      <c r="D72" s="16"/>
      <c r="E72" s="10"/>
      <c r="F72" s="90" t="s">
        <v>156</v>
      </c>
      <c r="G72" s="37" t="n">
        <f aca="false">79000-400</f>
        <v>78600</v>
      </c>
      <c r="H72" s="37" t="n">
        <f aca="false">5236+7084+7392</f>
        <v>19712</v>
      </c>
      <c r="I72" s="37" t="n">
        <v>19712</v>
      </c>
      <c r="J72" s="37" t="n">
        <f aca="false">H72-I72</f>
        <v>0</v>
      </c>
      <c r="K72" s="40" t="n">
        <f aca="false">H72/G72*100</f>
        <v>25.0788804071247</v>
      </c>
      <c r="L72" s="23"/>
      <c r="M72" s="23"/>
      <c r="N72" s="23"/>
      <c r="O72" s="23"/>
      <c r="P72" s="23"/>
      <c r="Q72" s="23"/>
      <c r="R72" s="24" t="n">
        <f aca="false">G72-H72</f>
        <v>58888</v>
      </c>
      <c r="S72" s="34"/>
      <c r="T72" s="41"/>
    </row>
    <row r="73" customFormat="false" ht="38.25" hidden="true" customHeight="true" outlineLevel="0" collapsed="false">
      <c r="A73" s="7"/>
      <c r="B73" s="115" t="s">
        <v>157</v>
      </c>
      <c r="C73" s="116"/>
      <c r="D73" s="43" t="s">
        <v>37</v>
      </c>
      <c r="E73" s="44" t="s">
        <v>133</v>
      </c>
      <c r="F73" s="90" t="s">
        <v>158</v>
      </c>
      <c r="G73" s="37"/>
      <c r="H73" s="47"/>
      <c r="I73" s="47"/>
      <c r="J73" s="47" t="n">
        <f aca="false">H73-I73</f>
        <v>0</v>
      </c>
      <c r="K73" s="40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S73" s="34"/>
      <c r="T73" s="67"/>
    </row>
    <row r="74" customFormat="false" ht="27.75" hidden="true" customHeight="true" outlineLevel="0" collapsed="false">
      <c r="A74" s="7"/>
      <c r="B74" s="115" t="s">
        <v>159</v>
      </c>
      <c r="C74" s="116"/>
      <c r="D74" s="43" t="s">
        <v>37</v>
      </c>
      <c r="E74" s="81" t="s">
        <v>160</v>
      </c>
      <c r="F74" s="90" t="s">
        <v>161</v>
      </c>
      <c r="G74" s="37"/>
      <c r="H74" s="47"/>
      <c r="I74" s="47"/>
      <c r="J74" s="47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T74" s="67"/>
    </row>
    <row r="75" customFormat="false" ht="29.25" hidden="true" customHeight="true" outlineLevel="0" collapsed="false">
      <c r="A75" s="7"/>
      <c r="B75" s="117" t="s">
        <v>162</v>
      </c>
      <c r="C75" s="117"/>
      <c r="D75" s="43" t="s">
        <v>59</v>
      </c>
      <c r="E75" s="81" t="s">
        <v>163</v>
      </c>
      <c r="F75" s="118" t="s">
        <v>164</v>
      </c>
      <c r="G75" s="37"/>
      <c r="H75" s="47"/>
      <c r="I75" s="47"/>
      <c r="J75" s="47" t="n">
        <f aca="false">H75-I75</f>
        <v>0</v>
      </c>
      <c r="K75" s="40" t="e">
        <f aca="false">H75/G75*100</f>
        <v>#DIV/0!</v>
      </c>
      <c r="L75" s="23"/>
      <c r="M75" s="23"/>
      <c r="N75" s="23"/>
      <c r="O75" s="23"/>
      <c r="P75" s="23"/>
      <c r="Q75" s="23"/>
      <c r="R75" s="24" t="n">
        <f aca="false">G75-H75</f>
        <v>0</v>
      </c>
      <c r="T75" s="67"/>
    </row>
    <row r="76" customFormat="false" ht="28.5" hidden="true" customHeight="true" outlineLevel="0" collapsed="false">
      <c r="A76" s="7"/>
      <c r="B76" s="117" t="s">
        <v>165</v>
      </c>
      <c r="C76" s="117"/>
      <c r="D76" s="43" t="s">
        <v>59</v>
      </c>
      <c r="E76" s="57" t="s">
        <v>166</v>
      </c>
      <c r="F76" s="118" t="s">
        <v>167</v>
      </c>
      <c r="G76" s="37"/>
      <c r="H76" s="47"/>
      <c r="I76" s="47"/>
      <c r="J76" s="47" t="n">
        <f aca="false">H76-I76</f>
        <v>0</v>
      </c>
      <c r="K76" s="40" t="e">
        <f aca="false">H76/G76*100</f>
        <v>#DIV/0!</v>
      </c>
      <c r="L76" s="23"/>
      <c r="M76" s="23"/>
      <c r="N76" s="23"/>
      <c r="O76" s="23"/>
      <c r="P76" s="23"/>
      <c r="Q76" s="23"/>
      <c r="R76" s="24" t="n">
        <f aca="false">G76-H76</f>
        <v>0</v>
      </c>
      <c r="S76" s="33"/>
      <c r="T76" s="70"/>
    </row>
    <row r="77" customFormat="false" ht="19.5" hidden="false" customHeight="true" outlineLevel="0" collapsed="false">
      <c r="A77" s="119"/>
      <c r="B77" s="120" t="s">
        <v>168</v>
      </c>
      <c r="C77" s="120"/>
      <c r="D77" s="121"/>
      <c r="E77" s="122"/>
      <c r="F77" s="123"/>
      <c r="G77" s="124" t="n">
        <f aca="false">G17+G33+G35+G36+G41+G46+G47+G51+G52+G53+G54+G56+G57+G58+G61+G62+G63+G64+G65+G66+G69+G70+G71+G72</f>
        <v>141418400</v>
      </c>
      <c r="H77" s="124" t="n">
        <f aca="false">H4+H17+H28+H29+H31+H32+H33+H34+H35+H36+H41+H46+H47+H51+H52+H53+H54+H55+H56+H57+H58+H61+H62+H64+H65+H66+H69+H70+H71+H72+H73+H76-H4</f>
        <v>52664115.59</v>
      </c>
      <c r="I77" s="124" t="n">
        <f aca="false">I4+I17+I28+I29+I31+I32+I33+I34+I35+I36+I41+I46+I47+I51+I52+I53+I54+I55+I56+I57+I58+I61+I62+I64+I65+I66+I69+I70+I71+I72+I73+I76-I4</f>
        <v>47123344.19</v>
      </c>
      <c r="J77" s="124" t="n">
        <f aca="false">J4+J17+J28+J29+J31+J32+J33+J34+J35+J36+J41+J46+J47+J51+J52+J53+J54+J55+J56+J57+J58+J61+J62+J64+J65+J66+J69+J70+J71+J72+J73+J76-J4</f>
        <v>5540771.4</v>
      </c>
      <c r="K77" s="125" t="n">
        <f aca="false">H77/G77*100</f>
        <v>37.2399317132707</v>
      </c>
      <c r="L77" s="23"/>
      <c r="M77" s="23"/>
      <c r="N77" s="23"/>
      <c r="O77" s="23"/>
      <c r="P77" s="23"/>
      <c r="Q77" s="23"/>
      <c r="R77" s="24"/>
      <c r="S77" s="5"/>
      <c r="T77" s="67"/>
    </row>
    <row r="78" customFormat="false" ht="23.25" hidden="true" customHeight="true" outlineLevel="0" collapsed="false">
      <c r="A78" s="126"/>
      <c r="B78" s="8" t="s">
        <v>169</v>
      </c>
      <c r="C78" s="127"/>
      <c r="D78" s="128"/>
      <c r="E78" s="44" t="s">
        <v>170</v>
      </c>
      <c r="F78" s="129"/>
      <c r="G78" s="130" t="n">
        <f aca="false">G79+G80+G81+G82+G83+G84+G85+G86+G87+G88+G89</f>
        <v>0</v>
      </c>
      <c r="H78" s="130" t="n">
        <f aca="false">H79+H80+H81+H82+H83+H84+H85+H86+H87+H88+H89</f>
        <v>0</v>
      </c>
      <c r="I78" s="130" t="n">
        <f aca="false">I79+I80+I81+I82+I83+I84+I85+I86+I87+I88+I89</f>
        <v>0</v>
      </c>
      <c r="J78" s="130" t="n">
        <f aca="false">J79+J80+J81+J82+J83+J84+J85+J86+J87+J88+J89</f>
        <v>0</v>
      </c>
      <c r="K78" s="40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0.75" hidden="true" customHeight="true" outlineLevel="0" collapsed="false">
      <c r="A79" s="126"/>
      <c r="B79" s="8"/>
      <c r="C79" s="131"/>
      <c r="D79" s="132" t="s">
        <v>171</v>
      </c>
      <c r="E79" s="133" t="s">
        <v>172</v>
      </c>
      <c r="F79" s="129"/>
      <c r="G79" s="134"/>
      <c r="H79" s="134"/>
      <c r="I79" s="130"/>
      <c r="J79" s="135" t="n">
        <f aca="false">H79-I79</f>
        <v>0</v>
      </c>
      <c r="K79" s="40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</row>
    <row r="80" customFormat="false" ht="79.5" hidden="true" customHeight="true" outlineLevel="0" collapsed="false">
      <c r="A80" s="126"/>
      <c r="B80" s="8"/>
      <c r="C80" s="131"/>
      <c r="D80" s="132" t="s">
        <v>173</v>
      </c>
      <c r="E80" s="133"/>
      <c r="F80" s="129"/>
      <c r="G80" s="134"/>
      <c r="H80" s="134"/>
      <c r="I80" s="130"/>
      <c r="J80" s="135" t="n">
        <f aca="false">H80-I80</f>
        <v>0</v>
      </c>
      <c r="K80" s="40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</row>
    <row r="81" customFormat="false" ht="14.25" hidden="true" customHeight="true" outlineLevel="0" collapsed="false">
      <c r="A81" s="126"/>
      <c r="B81" s="8"/>
      <c r="C81" s="131"/>
      <c r="D81" s="132"/>
      <c r="E81" s="133"/>
      <c r="F81" s="129"/>
      <c r="G81" s="134"/>
      <c r="H81" s="134"/>
      <c r="I81" s="130"/>
      <c r="J81" s="135" t="n">
        <f aca="false">H81-I81</f>
        <v>0</v>
      </c>
      <c r="K81" s="40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73.5" hidden="true" customHeight="true" outlineLevel="0" collapsed="false">
      <c r="A82" s="126"/>
      <c r="B82" s="8"/>
      <c r="C82" s="131"/>
      <c r="D82" s="132" t="s">
        <v>174</v>
      </c>
      <c r="E82" s="133" t="s">
        <v>175</v>
      </c>
      <c r="F82" s="129"/>
      <c r="G82" s="134"/>
      <c r="H82" s="134"/>
      <c r="I82" s="130"/>
      <c r="J82" s="135" t="n">
        <f aca="false">H82-I82</f>
        <v>0</v>
      </c>
      <c r="K82" s="40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71.25" hidden="true" customHeight="true" outlineLevel="0" collapsed="false">
      <c r="A83" s="126"/>
      <c r="B83" s="8"/>
      <c r="C83" s="131"/>
      <c r="D83" s="132" t="s">
        <v>176</v>
      </c>
      <c r="E83" s="133" t="s">
        <v>177</v>
      </c>
      <c r="F83" s="129"/>
      <c r="G83" s="134"/>
      <c r="H83" s="134"/>
      <c r="I83" s="130"/>
      <c r="J83" s="135" t="n">
        <f aca="false">H83-I83</f>
        <v>0</v>
      </c>
      <c r="K83" s="40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0.75" hidden="true" customHeight="true" outlineLevel="0" collapsed="false">
      <c r="A84" s="126"/>
      <c r="B84" s="8"/>
      <c r="C84" s="131"/>
      <c r="D84" s="132" t="s">
        <v>178</v>
      </c>
      <c r="E84" s="133"/>
      <c r="F84" s="129"/>
      <c r="G84" s="134"/>
      <c r="H84" s="134"/>
      <c r="I84" s="130"/>
      <c r="J84" s="135" t="n">
        <f aca="false">H84-I84</f>
        <v>0</v>
      </c>
      <c r="K84" s="40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75.75" hidden="true" customHeight="true" outlineLevel="0" collapsed="false">
      <c r="A85" s="126"/>
      <c r="B85" s="8"/>
      <c r="C85" s="131"/>
      <c r="D85" s="132" t="s">
        <v>179</v>
      </c>
      <c r="E85" s="133" t="s">
        <v>180</v>
      </c>
      <c r="F85" s="129"/>
      <c r="G85" s="134"/>
      <c r="H85" s="134"/>
      <c r="I85" s="130"/>
      <c r="J85" s="135" t="n">
        <f aca="false">H85-I85</f>
        <v>0</v>
      </c>
      <c r="K85" s="40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66" hidden="true" customHeight="true" outlineLevel="0" collapsed="false">
      <c r="A86" s="126"/>
      <c r="B86" s="8"/>
      <c r="C86" s="131"/>
      <c r="D86" s="132" t="s">
        <v>181</v>
      </c>
      <c r="E86" s="133"/>
      <c r="F86" s="129"/>
      <c r="G86" s="134"/>
      <c r="H86" s="134"/>
      <c r="I86" s="130"/>
      <c r="J86" s="135" t="n">
        <f aca="false">H86-I86</f>
        <v>0</v>
      </c>
      <c r="K86" s="40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63.75" hidden="true" customHeight="true" outlineLevel="0" collapsed="false">
      <c r="A87" s="126"/>
      <c r="B87" s="8"/>
      <c r="C87" s="131"/>
      <c r="D87" s="132" t="s">
        <v>182</v>
      </c>
      <c r="E87" s="133" t="s">
        <v>183</v>
      </c>
      <c r="F87" s="129"/>
      <c r="G87" s="134"/>
      <c r="H87" s="134"/>
      <c r="I87" s="130"/>
      <c r="J87" s="135" t="n">
        <f aca="false">H87-I87</f>
        <v>0</v>
      </c>
      <c r="K87" s="40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67"/>
      <c r="U87" s="52"/>
    </row>
    <row r="88" customFormat="false" ht="59.25" hidden="true" customHeight="true" outlineLevel="0" collapsed="false">
      <c r="A88" s="7"/>
      <c r="B88" s="8"/>
      <c r="C88" s="131"/>
      <c r="D88" s="16" t="s">
        <v>184</v>
      </c>
      <c r="E88" s="133"/>
      <c r="F88" s="129"/>
      <c r="G88" s="136"/>
      <c r="H88" s="136"/>
      <c r="I88" s="137"/>
      <c r="J88" s="135" t="n">
        <f aca="false">H88-I88</f>
        <v>0</v>
      </c>
      <c r="K88" s="40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67"/>
      <c r="U88" s="52"/>
    </row>
    <row r="89" customFormat="false" ht="66" hidden="true" customHeight="true" outlineLevel="0" collapsed="false">
      <c r="A89" s="7"/>
      <c r="B89" s="8"/>
      <c r="C89" s="131"/>
      <c r="D89" s="138" t="s">
        <v>185</v>
      </c>
      <c r="E89" s="133" t="s">
        <v>186</v>
      </c>
      <c r="F89" s="139" t="s">
        <v>187</v>
      </c>
      <c r="G89" s="136"/>
      <c r="H89" s="136"/>
      <c r="I89" s="136"/>
      <c r="J89" s="135" t="n">
        <f aca="false">H89-I89</f>
        <v>0</v>
      </c>
      <c r="K89" s="40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8.25" hidden="true" customHeight="true" outlineLevel="0" collapsed="false">
      <c r="A90" s="7"/>
      <c r="B90" s="8"/>
      <c r="C90" s="140"/>
      <c r="D90" s="16"/>
      <c r="E90" s="141"/>
      <c r="F90" s="142"/>
      <c r="G90" s="136"/>
      <c r="H90" s="136"/>
      <c r="I90" s="137"/>
      <c r="J90" s="135" t="n">
        <f aca="false">H90-I90</f>
        <v>0</v>
      </c>
      <c r="K90" s="40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4.5" hidden="true" customHeight="true" outlineLevel="0" collapsed="false">
      <c r="A91" s="7"/>
      <c r="B91" s="36"/>
      <c r="C91" s="36"/>
      <c r="D91" s="16" t="s">
        <v>173</v>
      </c>
      <c r="E91" s="141"/>
      <c r="F91" s="142"/>
      <c r="G91" s="136"/>
      <c r="H91" s="136"/>
      <c r="I91" s="137"/>
      <c r="J91" s="135" t="n">
        <f aca="false">H91-I91</f>
        <v>0</v>
      </c>
      <c r="K91" s="40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66.75" hidden="true" customHeight="true" outlineLevel="0" collapsed="false">
      <c r="A92" s="7"/>
      <c r="B92" s="36"/>
      <c r="C92" s="36"/>
      <c r="D92" s="16" t="s">
        <v>188</v>
      </c>
      <c r="E92" s="141"/>
      <c r="F92" s="142"/>
      <c r="G92" s="136"/>
      <c r="H92" s="136"/>
      <c r="I92" s="137"/>
      <c r="J92" s="135" t="n">
        <f aca="false">H92-I92</f>
        <v>0</v>
      </c>
      <c r="K92" s="40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60" hidden="true" customHeight="true" outlineLevel="0" collapsed="false">
      <c r="A93" s="7"/>
      <c r="B93" s="36"/>
      <c r="C93" s="36"/>
      <c r="D93" s="16" t="s">
        <v>174</v>
      </c>
      <c r="E93" s="141"/>
      <c r="F93" s="142"/>
      <c r="G93" s="136"/>
      <c r="H93" s="136"/>
      <c r="I93" s="137"/>
      <c r="J93" s="135" t="n">
        <f aca="false">H93-I93</f>
        <v>0</v>
      </c>
      <c r="K93" s="40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0.75" hidden="true" customHeight="true" outlineLevel="0" collapsed="false">
      <c r="A94" s="7"/>
      <c r="B94" s="36"/>
      <c r="C94" s="36"/>
      <c r="D94" s="16" t="s">
        <v>179</v>
      </c>
      <c r="E94" s="141"/>
      <c r="F94" s="142"/>
      <c r="G94" s="136"/>
      <c r="H94" s="136"/>
      <c r="I94" s="137"/>
      <c r="J94" s="135" t="n">
        <f aca="false">H94-I94</f>
        <v>0</v>
      </c>
      <c r="K94" s="40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8.75" hidden="true" customHeight="true" outlineLevel="0" collapsed="false">
      <c r="A95" s="7"/>
      <c r="B95" s="36"/>
      <c r="C95" s="36"/>
      <c r="D95" s="16" t="s">
        <v>181</v>
      </c>
      <c r="E95" s="141"/>
      <c r="F95" s="142"/>
      <c r="G95" s="136"/>
      <c r="H95" s="136"/>
      <c r="I95" s="137"/>
      <c r="J95" s="135" t="n">
        <f aca="false">H95-I95</f>
        <v>0</v>
      </c>
      <c r="K95" s="40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7.25" hidden="true" customHeight="true" outlineLevel="0" collapsed="false">
      <c r="A96" s="7"/>
      <c r="B96" s="36"/>
      <c r="C96" s="36"/>
      <c r="D96" s="16" t="s">
        <v>189</v>
      </c>
      <c r="E96" s="141"/>
      <c r="F96" s="142"/>
      <c r="G96" s="136"/>
      <c r="H96" s="136"/>
      <c r="I96" s="137"/>
      <c r="J96" s="135" t="n">
        <f aca="false">H96-I96</f>
        <v>0</v>
      </c>
      <c r="K96" s="40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78" hidden="true" customHeight="true" outlineLevel="0" collapsed="false">
      <c r="A97" s="7"/>
      <c r="B97" s="36"/>
      <c r="C97" s="36"/>
      <c r="D97" s="16" t="s">
        <v>184</v>
      </c>
      <c r="E97" s="141"/>
      <c r="F97" s="142"/>
      <c r="G97" s="136"/>
      <c r="H97" s="136"/>
      <c r="I97" s="137"/>
      <c r="J97" s="135" t="n">
        <f aca="false">H97-I97</f>
        <v>0</v>
      </c>
      <c r="K97" s="40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41"/>
      <c r="U97" s="52"/>
    </row>
    <row r="98" customFormat="false" ht="73.5" hidden="true" customHeight="true" outlineLevel="0" collapsed="false">
      <c r="A98" s="7"/>
      <c r="B98" s="36"/>
      <c r="C98" s="36"/>
      <c r="D98" s="16" t="s">
        <v>190</v>
      </c>
      <c r="E98" s="141"/>
      <c r="F98" s="142"/>
      <c r="G98" s="136"/>
      <c r="H98" s="136"/>
      <c r="I98" s="137"/>
      <c r="J98" s="135" t="n">
        <f aca="false">H98-I98</f>
        <v>0</v>
      </c>
      <c r="K98" s="40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S98" s="33"/>
      <c r="T98" s="41"/>
      <c r="U98" s="52"/>
    </row>
    <row r="99" customFormat="false" ht="57.75" hidden="true" customHeight="true" outlineLevel="0" collapsed="false">
      <c r="A99" s="7"/>
      <c r="B99" s="36"/>
      <c r="C99" s="36"/>
      <c r="D99" s="16" t="s">
        <v>191</v>
      </c>
      <c r="E99" s="133"/>
      <c r="F99" s="142"/>
      <c r="G99" s="136"/>
      <c r="H99" s="136"/>
      <c r="I99" s="137"/>
      <c r="J99" s="135" t="n">
        <f aca="false">H99-I99</f>
        <v>0</v>
      </c>
      <c r="K99" s="40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S99" s="33"/>
      <c r="T99" s="67"/>
      <c r="U99" s="52"/>
    </row>
    <row r="100" customFormat="false" ht="75.75" hidden="true" customHeight="true" outlineLevel="0" collapsed="false">
      <c r="A100" s="7"/>
      <c r="B100" s="143" t="s">
        <v>192</v>
      </c>
      <c r="C100" s="143"/>
      <c r="D100" s="144" t="s">
        <v>193</v>
      </c>
      <c r="E100" s="141" t="s">
        <v>194</v>
      </c>
      <c r="F100" s="142" t="s">
        <v>195</v>
      </c>
      <c r="G100" s="136"/>
      <c r="H100" s="136"/>
      <c r="I100" s="137"/>
      <c r="J100" s="135" t="n">
        <f aca="false">H100-I100</f>
        <v>0</v>
      </c>
      <c r="K100" s="40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82.5" hidden="true" customHeight="true" outlineLevel="0" collapsed="false">
      <c r="A101" s="7"/>
      <c r="B101" s="143" t="s">
        <v>196</v>
      </c>
      <c r="C101" s="143"/>
      <c r="D101" s="144" t="s">
        <v>193</v>
      </c>
      <c r="E101" s="141" t="s">
        <v>197</v>
      </c>
      <c r="F101" s="142" t="s">
        <v>198</v>
      </c>
      <c r="G101" s="136"/>
      <c r="H101" s="136"/>
      <c r="I101" s="137"/>
      <c r="J101" s="135" t="n">
        <f aca="false">H101-I101</f>
        <v>0</v>
      </c>
      <c r="K101" s="40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78.75" hidden="true" customHeight="true" outlineLevel="0" collapsed="false">
      <c r="A102" s="7"/>
      <c r="B102" s="42" t="s">
        <v>199</v>
      </c>
      <c r="C102" s="42"/>
      <c r="D102" s="16" t="s">
        <v>193</v>
      </c>
      <c r="E102" s="145" t="s">
        <v>200</v>
      </c>
      <c r="F102" s="139" t="s">
        <v>201</v>
      </c>
      <c r="G102" s="136"/>
      <c r="H102" s="136"/>
      <c r="I102" s="137"/>
      <c r="J102" s="135" t="n">
        <f aca="false">H102-I102</f>
        <v>0</v>
      </c>
      <c r="K102" s="40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78.75" hidden="true" customHeight="true" outlineLevel="0" collapsed="false">
      <c r="A103" s="7"/>
      <c r="B103" s="42" t="s">
        <v>202</v>
      </c>
      <c r="C103" s="42"/>
      <c r="D103" s="16" t="s">
        <v>193</v>
      </c>
      <c r="E103" s="146" t="s">
        <v>203</v>
      </c>
      <c r="F103" s="139" t="s">
        <v>204</v>
      </c>
      <c r="G103" s="136"/>
      <c r="H103" s="136"/>
      <c r="I103" s="137"/>
      <c r="J103" s="135" t="n">
        <f aca="false">H103-I103</f>
        <v>0</v>
      </c>
      <c r="K103" s="40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57.75" hidden="true" customHeight="true" outlineLevel="0" collapsed="false">
      <c r="A104" s="147" t="n">
        <v>9</v>
      </c>
      <c r="B104" s="148" t="s">
        <v>205</v>
      </c>
      <c r="C104" s="149"/>
      <c r="D104" s="150"/>
      <c r="E104" s="151" t="s">
        <v>206</v>
      </c>
      <c r="F104" s="139" t="s">
        <v>207</v>
      </c>
      <c r="G104" s="130" t="n">
        <f aca="false">G105+G106+G107</f>
        <v>0</v>
      </c>
      <c r="H104" s="130" t="n">
        <f aca="false">H105+H106+H107</f>
        <v>0</v>
      </c>
      <c r="I104" s="130" t="n">
        <f aca="false">I105+I106+I107</f>
        <v>0</v>
      </c>
      <c r="J104" s="152" t="n">
        <f aca="false">H104-I104</f>
        <v>0</v>
      </c>
      <c r="K104" s="40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62.25" hidden="true" customHeight="true" outlineLevel="0" collapsed="false">
      <c r="A105" s="147"/>
      <c r="B105" s="148"/>
      <c r="C105" s="153"/>
      <c r="D105" s="43" t="n">
        <v>912</v>
      </c>
      <c r="E105" s="154"/>
      <c r="F105" s="155"/>
      <c r="G105" s="136" t="n">
        <f aca="false">17000-17000</f>
        <v>0</v>
      </c>
      <c r="H105" s="136"/>
      <c r="I105" s="136"/>
      <c r="J105" s="135" t="n">
        <f aca="false">H105-I105</f>
        <v>0</v>
      </c>
      <c r="K105" s="40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4" hidden="true" customHeight="true" outlineLevel="0" collapsed="false">
      <c r="A106" s="147"/>
      <c r="B106" s="148"/>
      <c r="C106" s="153"/>
      <c r="D106" s="43" t="n">
        <v>936</v>
      </c>
      <c r="E106" s="151"/>
      <c r="F106" s="139"/>
      <c r="G106" s="136" t="n">
        <f aca="false">16500-16500</f>
        <v>0</v>
      </c>
      <c r="H106" s="136"/>
      <c r="I106" s="136"/>
      <c r="J106" s="135" t="n">
        <f aca="false">H106-I106</f>
        <v>0</v>
      </c>
      <c r="K106" s="40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53.25" hidden="true" customHeight="true" outlineLevel="0" collapsed="false">
      <c r="A107" s="147"/>
      <c r="B107" s="148"/>
      <c r="C107" s="156"/>
      <c r="D107" s="43" t="n">
        <v>912</v>
      </c>
      <c r="E107" s="151"/>
      <c r="F107" s="139"/>
      <c r="G107" s="136" t="n">
        <f aca="false">9000-4500-4500</f>
        <v>0</v>
      </c>
      <c r="H107" s="136"/>
      <c r="I107" s="136"/>
      <c r="J107" s="135" t="n">
        <f aca="false">H107-I107</f>
        <v>0</v>
      </c>
      <c r="K107" s="40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57" hidden="true" customHeight="true" outlineLevel="0" collapsed="false">
      <c r="A108" s="147" t="n">
        <v>10</v>
      </c>
      <c r="B108" s="148" t="s">
        <v>208</v>
      </c>
      <c r="C108" s="148"/>
      <c r="D108" s="43"/>
      <c r="E108" s="141" t="s">
        <v>209</v>
      </c>
      <c r="F108" s="139" t="s">
        <v>210</v>
      </c>
      <c r="G108" s="157" t="n">
        <f aca="false">G109+G110+G111</f>
        <v>0</v>
      </c>
      <c r="H108" s="157" t="n">
        <f aca="false">H109+H110+H111</f>
        <v>0</v>
      </c>
      <c r="I108" s="157" t="n">
        <f aca="false">I109+I110+I111</f>
        <v>0</v>
      </c>
      <c r="J108" s="152" t="n">
        <f aca="false">H108-I108</f>
        <v>0</v>
      </c>
      <c r="K108" s="40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48.75" hidden="true" customHeight="true" outlineLevel="0" collapsed="false">
      <c r="A109" s="147"/>
      <c r="B109" s="148"/>
      <c r="C109" s="148"/>
      <c r="D109" s="43" t="n">
        <v>912</v>
      </c>
      <c r="E109" s="158"/>
      <c r="F109" s="142"/>
      <c r="G109" s="136"/>
      <c r="H109" s="136"/>
      <c r="I109" s="136"/>
      <c r="J109" s="135" t="n">
        <f aca="false">H109-I109</f>
        <v>0</v>
      </c>
      <c r="K109" s="40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38.25" hidden="true" customHeight="true" outlineLevel="0" collapsed="false">
      <c r="A110" s="147"/>
      <c r="B110" s="148"/>
      <c r="C110" s="148"/>
      <c r="D110" s="43" t="n">
        <v>936</v>
      </c>
      <c r="E110" s="141"/>
      <c r="F110" s="142"/>
      <c r="G110" s="136"/>
      <c r="H110" s="136"/>
      <c r="I110" s="136"/>
      <c r="J110" s="135" t="n">
        <f aca="false">H110-I110</f>
        <v>0</v>
      </c>
      <c r="K110" s="40" t="e">
        <f aca="false">H110/G110*100</f>
        <v>#DIV/0!</v>
      </c>
      <c r="L110" s="23"/>
      <c r="M110" s="23"/>
      <c r="N110" s="23"/>
      <c r="O110" s="23"/>
      <c r="P110" s="23"/>
      <c r="Q110" s="23"/>
      <c r="R110" s="24" t="n">
        <f aca="false">G110-H110</f>
        <v>0</v>
      </c>
      <c r="T110" s="67"/>
    </row>
    <row r="111" customFormat="false" ht="39" hidden="true" customHeight="true" outlineLevel="0" collapsed="false">
      <c r="A111" s="147"/>
      <c r="B111" s="148"/>
      <c r="C111" s="148"/>
      <c r="D111" s="43" t="n">
        <v>935</v>
      </c>
      <c r="E111" s="141"/>
      <c r="F111" s="142"/>
      <c r="G111" s="136"/>
      <c r="H111" s="136"/>
      <c r="I111" s="136"/>
      <c r="J111" s="135" t="n">
        <f aca="false">H111-I111</f>
        <v>0</v>
      </c>
      <c r="K111" s="40" t="e">
        <f aca="false">H111/G111*100</f>
        <v>#DIV/0!</v>
      </c>
      <c r="L111" s="23"/>
      <c r="M111" s="23"/>
      <c r="N111" s="23"/>
      <c r="O111" s="23"/>
      <c r="P111" s="23"/>
      <c r="Q111" s="23"/>
      <c r="R111" s="24" t="n">
        <f aca="false">G111-H111</f>
        <v>0</v>
      </c>
      <c r="T111" s="67"/>
    </row>
    <row r="112" customFormat="false" ht="48.75" hidden="false" customHeight="true" outlineLevel="0" collapsed="false">
      <c r="A112" s="147" t="n">
        <v>12</v>
      </c>
      <c r="B112" s="74" t="s">
        <v>211</v>
      </c>
      <c r="C112" s="159" t="s">
        <v>212</v>
      </c>
      <c r="D112" s="16"/>
      <c r="E112" s="160" t="s">
        <v>170</v>
      </c>
      <c r="F112" s="139"/>
      <c r="G112" s="161" t="n">
        <f aca="false">G113+G114+G115+G116+G117</f>
        <v>28910</v>
      </c>
      <c r="H112" s="161" t="n">
        <f aca="false">H113+H114+H115+H116+H117</f>
        <v>15642</v>
      </c>
      <c r="I112" s="161" t="n">
        <f aca="false">I113+I114+I115+I116+I117</f>
        <v>15642</v>
      </c>
      <c r="J112" s="162" t="n">
        <f aca="false">H112-I112</f>
        <v>0</v>
      </c>
      <c r="K112" s="40" t="n">
        <f aca="false">H112/G112*100</f>
        <v>54.1058457281218</v>
      </c>
      <c r="L112" s="23"/>
      <c r="M112" s="23"/>
      <c r="N112" s="23"/>
      <c r="O112" s="23"/>
      <c r="P112" s="23"/>
      <c r="Q112" s="23"/>
      <c r="R112" s="24" t="n">
        <f aca="false">G112-H112</f>
        <v>13268</v>
      </c>
      <c r="S112" s="52"/>
      <c r="T112" s="67"/>
    </row>
    <row r="113" customFormat="false" ht="15.75" hidden="true" customHeight="true" outlineLevel="0" collapsed="false">
      <c r="A113" s="147"/>
      <c r="B113" s="163"/>
      <c r="C113" s="163"/>
      <c r="D113" s="16"/>
      <c r="E113" s="164"/>
      <c r="F113" s="18"/>
      <c r="G113" s="165"/>
      <c r="H113" s="165"/>
      <c r="I113" s="165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15.75" hidden="true" customHeight="true" outlineLevel="0" collapsed="false">
      <c r="A114" s="147"/>
      <c r="B114" s="163"/>
      <c r="C114" s="163"/>
      <c r="D114" s="16"/>
      <c r="E114" s="164"/>
      <c r="F114" s="18"/>
      <c r="G114" s="165"/>
      <c r="H114" s="165"/>
      <c r="I114" s="165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15.75" hidden="true" customHeight="true" outlineLevel="0" collapsed="false">
      <c r="A115" s="147"/>
      <c r="B115" s="163"/>
      <c r="C115" s="163"/>
      <c r="D115" s="16"/>
      <c r="E115" s="164"/>
      <c r="F115" s="18"/>
      <c r="G115" s="165"/>
      <c r="H115" s="165"/>
      <c r="I115" s="165"/>
      <c r="J115" s="39" t="n">
        <f aca="false">H115-I115</f>
        <v>0</v>
      </c>
      <c r="K115" s="40" t="e">
        <f aca="false">H115/G115*100</f>
        <v>#DIV/0!</v>
      </c>
      <c r="L115" s="23"/>
      <c r="M115" s="23"/>
      <c r="N115" s="23"/>
      <c r="O115" s="23"/>
      <c r="P115" s="23"/>
      <c r="Q115" s="23"/>
      <c r="R115" s="24" t="n">
        <f aca="false">G115-H115</f>
        <v>0</v>
      </c>
      <c r="S115" s="52"/>
      <c r="T115" s="67"/>
    </row>
    <row r="116" customFormat="false" ht="0.75" hidden="false" customHeight="true" outlineLevel="0" collapsed="false">
      <c r="A116" s="147"/>
      <c r="B116" s="163"/>
      <c r="C116" s="163"/>
      <c r="D116" s="16"/>
      <c r="E116" s="164" t="s">
        <v>184</v>
      </c>
      <c r="F116" s="18"/>
      <c r="G116" s="165"/>
      <c r="H116" s="165"/>
      <c r="I116" s="165"/>
      <c r="J116" s="39" t="n">
        <f aca="false">H116-I116</f>
        <v>0</v>
      </c>
      <c r="K116" s="40" t="e">
        <f aca="false">H116/G116*100</f>
        <v>#DIV/0!</v>
      </c>
      <c r="L116" s="23"/>
      <c r="M116" s="23"/>
      <c r="N116" s="23"/>
      <c r="O116" s="23"/>
      <c r="P116" s="23"/>
      <c r="Q116" s="23"/>
      <c r="R116" s="24" t="n">
        <f aca="false">G116-H116</f>
        <v>0</v>
      </c>
      <c r="S116" s="52"/>
      <c r="T116" s="67"/>
    </row>
    <row r="117" customFormat="false" ht="18" hidden="false" customHeight="true" outlineLevel="0" collapsed="false">
      <c r="A117" s="147"/>
      <c r="B117" s="163"/>
      <c r="C117" s="163"/>
      <c r="D117" s="16"/>
      <c r="E117" s="164" t="s">
        <v>213</v>
      </c>
      <c r="F117" s="18" t="s">
        <v>214</v>
      </c>
      <c r="G117" s="165" t="n">
        <v>28910</v>
      </c>
      <c r="H117" s="165" t="n">
        <f aca="false">9702+5940</f>
        <v>15642</v>
      </c>
      <c r="I117" s="165" t="n">
        <v>15642</v>
      </c>
      <c r="J117" s="39" t="n">
        <f aca="false">H117-I117</f>
        <v>0</v>
      </c>
      <c r="K117" s="40" t="n">
        <f aca="false">H117/G117*100</f>
        <v>54.1058457281218</v>
      </c>
      <c r="L117" s="23"/>
      <c r="M117" s="23"/>
      <c r="N117" s="23"/>
      <c r="O117" s="23"/>
      <c r="P117" s="23"/>
      <c r="Q117" s="23"/>
      <c r="R117" s="24" t="n">
        <f aca="false">G117-H117</f>
        <v>13268</v>
      </c>
      <c r="S117" s="33"/>
      <c r="T117" s="67"/>
    </row>
    <row r="118" customFormat="false" ht="27" hidden="true" customHeight="true" outlineLevel="0" collapsed="false">
      <c r="A118" s="147"/>
      <c r="B118" s="166" t="s">
        <v>215</v>
      </c>
      <c r="C118" s="167"/>
      <c r="D118" s="16" t="s">
        <v>216</v>
      </c>
      <c r="E118" s="168" t="s">
        <v>217</v>
      </c>
      <c r="F118" s="169" t="s">
        <v>218</v>
      </c>
      <c r="G118" s="170" t="n">
        <f aca="false">5265300-5265300</f>
        <v>0</v>
      </c>
      <c r="H118" s="170"/>
      <c r="I118" s="170"/>
      <c r="J118" s="426" t="n">
        <f aca="false">H118-I118</f>
        <v>0</v>
      </c>
      <c r="K118" s="40" t="e">
        <f aca="false">H118/G118*100</f>
        <v>#DIV/0!</v>
      </c>
      <c r="L118" s="23"/>
      <c r="M118" s="23"/>
      <c r="N118" s="23"/>
      <c r="O118" s="23"/>
      <c r="P118" s="23"/>
      <c r="Q118" s="23"/>
      <c r="R118" s="24" t="n">
        <f aca="false">G118-H118</f>
        <v>0</v>
      </c>
      <c r="T118" s="67"/>
    </row>
    <row r="119" customFormat="false" ht="24.75" hidden="false" customHeight="true" outlineLevel="0" collapsed="false">
      <c r="A119" s="147" t="n">
        <v>34</v>
      </c>
      <c r="B119" s="173" t="s">
        <v>219</v>
      </c>
      <c r="C119" s="9" t="s">
        <v>32</v>
      </c>
      <c r="D119" s="102" t="s">
        <v>220</v>
      </c>
      <c r="E119" s="133" t="s">
        <v>221</v>
      </c>
      <c r="F119" s="139"/>
      <c r="G119" s="174" t="n">
        <f aca="false">G128+G131+G132+G138+G142</f>
        <v>103095900</v>
      </c>
      <c r="H119" s="174" t="n">
        <f aca="false">H128+H131+H132+H138+H142</f>
        <v>37656006.19</v>
      </c>
      <c r="I119" s="174" t="n">
        <f aca="false">I128+I131+I132+I138+I142</f>
        <v>29035814.44</v>
      </c>
      <c r="J119" s="174" t="n">
        <f aca="false">J128+J131+J132+J138+J142</f>
        <v>8620191.75</v>
      </c>
      <c r="K119" s="175" t="n">
        <f aca="false">H119/G119*100</f>
        <v>36.5252218468436</v>
      </c>
      <c r="L119" s="176" t="n">
        <f aca="false">L123+L128+L129+L138+L142</f>
        <v>0</v>
      </c>
      <c r="M119" s="176" t="n">
        <f aca="false">M123+M128+M129+M138+M142</f>
        <v>0</v>
      </c>
      <c r="N119" s="176" t="n">
        <f aca="false">N123+N128+N129+N138+N142</f>
        <v>0</v>
      </c>
      <c r="O119" s="176" t="n">
        <f aca="false">O123+O128+O129+O138+O142</f>
        <v>0</v>
      </c>
      <c r="P119" s="176" t="n">
        <f aca="false">P123+P128+P129+P138+P142</f>
        <v>0</v>
      </c>
      <c r="Q119" s="176" t="n">
        <f aca="false">Q123+Q128+Q129+Q138+Q142</f>
        <v>0</v>
      </c>
      <c r="R119" s="24" t="n">
        <f aca="false">G119-H119</f>
        <v>65439893.81</v>
      </c>
      <c r="S119" s="177"/>
      <c r="T119" s="178" t="s">
        <v>537</v>
      </c>
    </row>
    <row r="120" customFormat="false" ht="16.5" hidden="true" customHeight="true" outlineLevel="0" collapsed="false">
      <c r="A120" s="147" t="n">
        <v>35</v>
      </c>
      <c r="B120" s="179" t="s">
        <v>222</v>
      </c>
      <c r="C120" s="9"/>
      <c r="D120" s="43" t="n">
        <v>902</v>
      </c>
      <c r="E120" s="57" t="s">
        <v>223</v>
      </c>
      <c r="F120" s="18" t="s">
        <v>224</v>
      </c>
      <c r="G120" s="45"/>
      <c r="H120" s="45"/>
      <c r="I120" s="45"/>
      <c r="J120" s="47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T120" s="41"/>
    </row>
    <row r="121" customFormat="false" ht="15" hidden="true" customHeight="true" outlineLevel="0" collapsed="false">
      <c r="A121" s="147"/>
      <c r="B121" s="179"/>
      <c r="C121" s="9"/>
      <c r="D121" s="43" t="n">
        <v>902</v>
      </c>
      <c r="E121" s="57" t="s">
        <v>225</v>
      </c>
      <c r="F121" s="18" t="s">
        <v>226</v>
      </c>
      <c r="G121" s="45"/>
      <c r="H121" s="45"/>
      <c r="I121" s="45"/>
      <c r="J121" s="47" t="n">
        <f aca="false">H121-I121</f>
        <v>0</v>
      </c>
      <c r="K121" s="40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T121" s="41"/>
    </row>
    <row r="122" customFormat="false" ht="16.5" hidden="true" customHeight="true" outlineLevel="0" collapsed="false">
      <c r="A122" s="147"/>
      <c r="B122" s="179"/>
      <c r="C122" s="9"/>
      <c r="D122" s="43" t="n">
        <v>902</v>
      </c>
      <c r="E122" s="57" t="s">
        <v>227</v>
      </c>
      <c r="F122" s="18" t="s">
        <v>228</v>
      </c>
      <c r="G122" s="45" t="n">
        <v>0</v>
      </c>
      <c r="H122" s="45"/>
      <c r="I122" s="45"/>
      <c r="J122" s="47" t="n">
        <f aca="false">H122-I122</f>
        <v>0</v>
      </c>
      <c r="K122" s="40" t="e">
        <f aca="false">H122/G122*100</f>
        <v>#DIV/0!</v>
      </c>
      <c r="L122" s="23"/>
      <c r="M122" s="23"/>
      <c r="N122" s="23"/>
      <c r="O122" s="23"/>
      <c r="P122" s="23"/>
      <c r="Q122" s="23"/>
      <c r="R122" s="24" t="n">
        <f aca="false">G122-H122</f>
        <v>0</v>
      </c>
      <c r="S122" s="33"/>
      <c r="T122" s="64"/>
    </row>
    <row r="123" customFormat="false" ht="16.5" hidden="true" customHeight="true" outlineLevel="0" collapsed="false">
      <c r="A123" s="147"/>
      <c r="B123" s="179"/>
      <c r="C123" s="9"/>
      <c r="D123" s="43"/>
      <c r="E123" s="180" t="s">
        <v>229</v>
      </c>
      <c r="F123" s="181"/>
      <c r="G123" s="182" t="n">
        <f aca="false">SUM(G120:G122)</f>
        <v>0</v>
      </c>
      <c r="H123" s="183" t="n">
        <f aca="false">SUM(H120:H122)</f>
        <v>0</v>
      </c>
      <c r="I123" s="182" t="n">
        <f aca="false">SUM(I120:I122)</f>
        <v>0</v>
      </c>
      <c r="J123" s="184" t="n">
        <f aca="false">H123-I123</f>
        <v>0</v>
      </c>
      <c r="K123" s="22" t="e">
        <f aca="false">H123/G123*100</f>
        <v>#DIV/0!</v>
      </c>
      <c r="L123" s="23"/>
      <c r="M123" s="23"/>
      <c r="N123" s="23"/>
      <c r="O123" s="23"/>
      <c r="P123" s="23"/>
      <c r="Q123" s="23"/>
      <c r="R123" s="24" t="n">
        <f aca="false">G123-H123</f>
        <v>0</v>
      </c>
      <c r="S123" s="33"/>
      <c r="T123" s="64"/>
    </row>
    <row r="124" customFormat="false" ht="61.5" hidden="false" customHeight="true" outlineLevel="0" collapsed="false">
      <c r="A124" s="147"/>
      <c r="B124" s="179" t="s">
        <v>94</v>
      </c>
      <c r="C124" s="9"/>
      <c r="D124" s="43" t="n">
        <v>903</v>
      </c>
      <c r="E124" s="185"/>
      <c r="F124" s="186" t="s">
        <v>230</v>
      </c>
      <c r="G124" s="187" t="n">
        <f aca="false">31820100+2013200</f>
        <v>33833300</v>
      </c>
      <c r="H124" s="187" t="n">
        <f aca="false">1225536+1954889+682597+2125898+472192+2585334+525214+2466546</f>
        <v>12038206</v>
      </c>
      <c r="I124" s="79" t="n">
        <v>9571660</v>
      </c>
      <c r="J124" s="37" t="n">
        <f aca="false">H124-I124</f>
        <v>2466546</v>
      </c>
      <c r="K124" s="40" t="n">
        <f aca="false">H124/G124*100</f>
        <v>35.5809394886103</v>
      </c>
      <c r="L124" s="23"/>
      <c r="M124" s="23"/>
      <c r="N124" s="23"/>
      <c r="O124" s="23"/>
      <c r="P124" s="23"/>
      <c r="Q124" s="23"/>
      <c r="R124" s="24" t="n">
        <f aca="false">G124-H124</f>
        <v>21795094</v>
      </c>
      <c r="S124" s="33"/>
      <c r="T124" s="82" t="s">
        <v>538</v>
      </c>
    </row>
    <row r="125" customFormat="false" ht="4.5" hidden="true" customHeight="true" outlineLevel="0" collapsed="false">
      <c r="A125" s="147"/>
      <c r="B125" s="179"/>
      <c r="C125" s="9"/>
      <c r="D125" s="43" t="n">
        <v>903</v>
      </c>
      <c r="E125" s="185" t="s">
        <v>231</v>
      </c>
      <c r="F125" s="66" t="s">
        <v>232</v>
      </c>
      <c r="G125" s="45"/>
      <c r="H125" s="45"/>
      <c r="I125" s="38"/>
      <c r="J125" s="4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64"/>
    </row>
    <row r="126" customFormat="false" ht="15.75" hidden="false" customHeight="true" outlineLevel="0" collapsed="false">
      <c r="A126" s="147"/>
      <c r="B126" s="179"/>
      <c r="C126" s="9"/>
      <c r="D126" s="43" t="n">
        <v>903</v>
      </c>
      <c r="E126" s="57"/>
      <c r="F126" s="18"/>
      <c r="G126" s="45"/>
      <c r="H126" s="45"/>
      <c r="I126" s="79"/>
      <c r="J126" s="37" t="n">
        <f aca="false">H126-I126</f>
        <v>0</v>
      </c>
      <c r="K126" s="40" t="e">
        <f aca="false">H126/G126*100</f>
        <v>#DIV/0!</v>
      </c>
      <c r="L126" s="23"/>
      <c r="M126" s="23"/>
      <c r="N126" s="23"/>
      <c r="O126" s="23"/>
      <c r="P126" s="23"/>
      <c r="Q126" s="23"/>
      <c r="R126" s="24" t="n">
        <f aca="false">G126-H126</f>
        <v>0</v>
      </c>
      <c r="S126" s="33"/>
      <c r="T126" s="82" t="s">
        <v>539</v>
      </c>
    </row>
    <row r="127" customFormat="false" ht="15" hidden="true" customHeight="true" outlineLevel="0" collapsed="false">
      <c r="A127" s="147"/>
      <c r="B127" s="179"/>
      <c r="C127" s="9"/>
      <c r="D127" s="43" t="n">
        <v>903</v>
      </c>
      <c r="E127" s="57" t="s">
        <v>233</v>
      </c>
      <c r="F127" s="18" t="s">
        <v>234</v>
      </c>
      <c r="G127" s="45" t="n">
        <v>0</v>
      </c>
      <c r="H127" s="45"/>
      <c r="I127" s="187"/>
      <c r="J127" s="37" t="n">
        <f aca="false">H127-I127</f>
        <v>0</v>
      </c>
      <c r="K127" s="40" t="e">
        <f aca="false">H127/G127*100</f>
        <v>#DIV/0!</v>
      </c>
      <c r="L127" s="23"/>
      <c r="M127" s="23"/>
      <c r="N127" s="23"/>
      <c r="O127" s="23"/>
      <c r="P127" s="23"/>
      <c r="Q127" s="23"/>
      <c r="R127" s="24" t="n">
        <f aca="false">G127-H127</f>
        <v>0</v>
      </c>
      <c r="S127" s="33"/>
      <c r="T127" s="82"/>
    </row>
    <row r="128" customFormat="false" ht="15" hidden="false" customHeight="true" outlineLevel="0" collapsed="false">
      <c r="A128" s="147"/>
      <c r="B128" s="179"/>
      <c r="C128" s="9"/>
      <c r="D128" s="43"/>
      <c r="E128" s="180" t="s">
        <v>229</v>
      </c>
      <c r="F128" s="181"/>
      <c r="G128" s="188" t="n">
        <f aca="false">SUM(G124:G127)</f>
        <v>33833300</v>
      </c>
      <c r="H128" s="188" t="n">
        <f aca="false">SUM(H124:H127)</f>
        <v>12038206</v>
      </c>
      <c r="I128" s="188" t="n">
        <f aca="false">SUM(I124:I127)</f>
        <v>9571660</v>
      </c>
      <c r="J128" s="189" t="n">
        <f aca="false">H128-I128</f>
        <v>2466546</v>
      </c>
      <c r="K128" s="40" t="n">
        <f aca="false">H128/G128*100</f>
        <v>35.5809394886103</v>
      </c>
      <c r="L128" s="23"/>
      <c r="M128" s="23"/>
      <c r="N128" s="23"/>
      <c r="O128" s="23"/>
      <c r="P128" s="23"/>
      <c r="Q128" s="23"/>
      <c r="R128" s="24" t="n">
        <f aca="false">G128-H128</f>
        <v>21795094</v>
      </c>
      <c r="S128" s="33"/>
      <c r="T128" s="82"/>
    </row>
    <row r="129" customFormat="false" ht="16.5" hidden="false" customHeight="true" outlineLevel="0" collapsed="false">
      <c r="A129" s="147"/>
      <c r="B129" s="179" t="s">
        <v>235</v>
      </c>
      <c r="C129" s="9"/>
      <c r="D129" s="43" t="n">
        <v>912</v>
      </c>
      <c r="E129" s="27" t="s">
        <v>132</v>
      </c>
      <c r="F129" s="190" t="s">
        <v>236</v>
      </c>
      <c r="G129" s="187" t="n">
        <v>3309600</v>
      </c>
      <c r="H129" s="187" t="n">
        <f aca="false">200000+200000+200000+200000+182700+17300+200000</f>
        <v>1200000</v>
      </c>
      <c r="I129" s="187" t="n">
        <v>1000000</v>
      </c>
      <c r="J129" s="171" t="n">
        <f aca="false">H129-I129</f>
        <v>200000</v>
      </c>
      <c r="K129" s="191" t="n">
        <f aca="false">H129/G129*100</f>
        <v>36.2581580855693</v>
      </c>
      <c r="L129" s="23"/>
      <c r="M129" s="23"/>
      <c r="N129" s="23"/>
      <c r="O129" s="23"/>
      <c r="P129" s="23"/>
      <c r="Q129" s="23"/>
      <c r="R129" s="24" t="n">
        <f aca="false">G129-H129</f>
        <v>2109600</v>
      </c>
      <c r="S129" s="33"/>
      <c r="T129" s="82"/>
    </row>
    <row r="130" customFormat="false" ht="14.25" hidden="false" customHeight="true" outlineLevel="0" collapsed="false">
      <c r="A130" s="147"/>
      <c r="B130" s="179"/>
      <c r="C130" s="9"/>
      <c r="D130" s="43"/>
      <c r="E130" s="27" t="s">
        <v>237</v>
      </c>
      <c r="F130" s="190" t="s">
        <v>238</v>
      </c>
      <c r="G130" s="187" t="n">
        <v>12995200</v>
      </c>
      <c r="H130" s="187" t="n">
        <f aca="false">269800+1205090.42+1227897.79+1183353.23+17300+1301545.75</f>
        <v>5204987.19</v>
      </c>
      <c r="I130" s="187" t="n">
        <v>3903441.44</v>
      </c>
      <c r="J130" s="171" t="n">
        <f aca="false">H130-I130</f>
        <v>1301545.75</v>
      </c>
      <c r="K130" s="191" t="n">
        <f aca="false">H130/G130*100</f>
        <v>40.0531518560699</v>
      </c>
      <c r="L130" s="23"/>
      <c r="M130" s="23"/>
      <c r="N130" s="23"/>
      <c r="O130" s="23"/>
      <c r="P130" s="23"/>
      <c r="Q130" s="23"/>
      <c r="R130" s="24" t="n">
        <f aca="false">G130-H130</f>
        <v>7790212.81</v>
      </c>
      <c r="S130" s="33"/>
      <c r="T130" s="82"/>
    </row>
    <row r="131" customFormat="false" ht="13.5" hidden="false" customHeight="true" outlineLevel="0" collapsed="false">
      <c r="A131" s="147"/>
      <c r="B131" s="179"/>
      <c r="C131" s="9"/>
      <c r="D131" s="43"/>
      <c r="E131" s="192" t="s">
        <v>229</v>
      </c>
      <c r="F131" s="193"/>
      <c r="G131" s="188" t="n">
        <f aca="false">SUM(G129:G130)</f>
        <v>16304800</v>
      </c>
      <c r="H131" s="188" t="n">
        <f aca="false">SUM(H129:H130)</f>
        <v>6404987.19</v>
      </c>
      <c r="I131" s="188" t="n">
        <f aca="false">SUM(I129:I130)</f>
        <v>4903441.44</v>
      </c>
      <c r="J131" s="189" t="n">
        <f aca="false">H131-I131</f>
        <v>1501545.75</v>
      </c>
      <c r="K131" s="22" t="n">
        <f aca="false">H131/G131*100</f>
        <v>39.2828319881262</v>
      </c>
      <c r="L131" s="23"/>
      <c r="M131" s="23"/>
      <c r="N131" s="23"/>
      <c r="O131" s="23"/>
      <c r="P131" s="23"/>
      <c r="Q131" s="23"/>
      <c r="R131" s="24" t="n">
        <f aca="false">G131-H131</f>
        <v>9899812.81</v>
      </c>
      <c r="S131" s="33"/>
      <c r="T131" s="82"/>
    </row>
    <row r="132" customFormat="false" ht="13.5" hidden="false" customHeight="true" outlineLevel="0" collapsed="false">
      <c r="A132" s="147"/>
      <c r="B132" s="179" t="s">
        <v>239</v>
      </c>
      <c r="C132" s="9"/>
      <c r="D132" s="43"/>
      <c r="E132" s="192"/>
      <c r="F132" s="193"/>
      <c r="G132" s="194"/>
      <c r="H132" s="194"/>
      <c r="I132" s="423"/>
      <c r="J132" s="189" t="n">
        <f aca="false">H132-I132</f>
        <v>0</v>
      </c>
      <c r="K132" s="22" t="e">
        <f aca="false">H132/G132*100</f>
        <v>#DIV/0!</v>
      </c>
      <c r="L132" s="23"/>
      <c r="M132" s="23"/>
      <c r="N132" s="23"/>
      <c r="O132" s="23"/>
      <c r="P132" s="23"/>
      <c r="Q132" s="23"/>
      <c r="R132" s="24" t="n">
        <f aca="false">G132-H132</f>
        <v>0</v>
      </c>
      <c r="S132" s="33"/>
      <c r="T132" s="82"/>
    </row>
    <row r="133" customFormat="false" ht="30" hidden="false" customHeight="true" outlineLevel="0" collapsed="false">
      <c r="A133" s="147"/>
      <c r="B133" s="179" t="s">
        <v>240</v>
      </c>
      <c r="C133" s="9"/>
      <c r="D133" s="43" t="n">
        <v>936</v>
      </c>
      <c r="E133" s="185"/>
      <c r="F133" s="18" t="s">
        <v>241</v>
      </c>
      <c r="G133" s="187" t="n">
        <f aca="false">47337600-1769800+5620200</f>
        <v>51188000</v>
      </c>
      <c r="H133" s="187" t="n">
        <f aca="false">2880950+3028000+3843000+3896000+4652100</f>
        <v>18300050</v>
      </c>
      <c r="I133" s="79" t="n">
        <v>13647950</v>
      </c>
      <c r="J133" s="37" t="n">
        <f aca="false">H133-I133</f>
        <v>4652100</v>
      </c>
      <c r="K133" s="40" t="n">
        <f aca="false">H133/G133*100</f>
        <v>35.7506642181761</v>
      </c>
      <c r="L133" s="23"/>
      <c r="M133" s="23"/>
      <c r="N133" s="23"/>
      <c r="O133" s="23"/>
      <c r="P133" s="23"/>
      <c r="Q133" s="23"/>
      <c r="R133" s="24" t="n">
        <f aca="false">G133-H133</f>
        <v>32887950</v>
      </c>
      <c r="S133" s="33"/>
      <c r="T133" s="195"/>
    </row>
    <row r="134" customFormat="false" ht="15" hidden="true" customHeight="true" outlineLevel="0" collapsed="false">
      <c r="A134" s="147"/>
      <c r="B134" s="179"/>
      <c r="C134" s="9"/>
      <c r="D134" s="43" t="n">
        <v>936</v>
      </c>
      <c r="E134" s="185" t="s">
        <v>225</v>
      </c>
      <c r="F134" s="18" t="s">
        <v>226</v>
      </c>
      <c r="G134" s="45"/>
      <c r="H134" s="187"/>
      <c r="I134" s="79"/>
      <c r="J134" s="37" t="n">
        <f aca="false">H134-I134</f>
        <v>0</v>
      </c>
      <c r="K134" s="40" t="e">
        <f aca="false">H134/G134*100</f>
        <v>#DIV/0!</v>
      </c>
      <c r="L134" s="23"/>
      <c r="M134" s="23"/>
      <c r="N134" s="23"/>
      <c r="O134" s="23"/>
      <c r="P134" s="23"/>
      <c r="Q134" s="23"/>
      <c r="R134" s="24" t="n">
        <f aca="false">G134-H134</f>
        <v>0</v>
      </c>
      <c r="S134" s="33"/>
      <c r="T134" s="41"/>
    </row>
    <row r="135" customFormat="false" ht="13.5" hidden="false" customHeight="true" outlineLevel="0" collapsed="false">
      <c r="A135" s="147"/>
      <c r="B135" s="179"/>
      <c r="C135" s="9"/>
      <c r="D135" s="43" t="n">
        <v>936</v>
      </c>
      <c r="E135" s="57"/>
      <c r="F135" s="18"/>
      <c r="G135" s="45"/>
      <c r="H135" s="187"/>
      <c r="I135" s="187"/>
      <c r="J135" s="37" t="n">
        <f aca="false">H135-I135</f>
        <v>0</v>
      </c>
      <c r="K135" s="40" t="e">
        <f aca="false">H135/G135*100</f>
        <v>#DIV/0!</v>
      </c>
      <c r="L135" s="23"/>
      <c r="M135" s="23"/>
      <c r="N135" s="23"/>
      <c r="O135" s="23"/>
      <c r="P135" s="23"/>
      <c r="Q135" s="23"/>
      <c r="R135" s="24" t="n">
        <f aca="false">G135-H135</f>
        <v>0</v>
      </c>
      <c r="S135" s="33"/>
      <c r="T135" s="82"/>
    </row>
    <row r="136" customFormat="false" ht="12" hidden="false" customHeight="true" outlineLevel="0" collapsed="false">
      <c r="A136" s="147"/>
      <c r="B136" s="179"/>
      <c r="C136" s="9"/>
      <c r="D136" s="43" t="n">
        <v>936</v>
      </c>
      <c r="E136" s="57" t="s">
        <v>225</v>
      </c>
      <c r="F136" s="18" t="s">
        <v>226</v>
      </c>
      <c r="G136" s="187" t="n">
        <v>1769800</v>
      </c>
      <c r="H136" s="187" t="n">
        <f aca="false">455011+457752</f>
        <v>912763</v>
      </c>
      <c r="I136" s="187" t="n">
        <v>912763</v>
      </c>
      <c r="J136" s="37" t="n">
        <f aca="false">H136-I136</f>
        <v>0</v>
      </c>
      <c r="K136" s="40" t="n">
        <f aca="false">H136/G136*100</f>
        <v>51.5743586845971</v>
      </c>
      <c r="L136" s="23"/>
      <c r="M136" s="23"/>
      <c r="N136" s="23"/>
      <c r="O136" s="23"/>
      <c r="P136" s="23"/>
      <c r="Q136" s="23"/>
      <c r="R136" s="24" t="n">
        <f aca="false">G136-H136</f>
        <v>857037</v>
      </c>
      <c r="S136" s="33"/>
      <c r="T136" s="82"/>
    </row>
    <row r="137" customFormat="false" ht="13.5" hidden="true" customHeight="true" outlineLevel="0" collapsed="false">
      <c r="A137" s="147"/>
      <c r="B137" s="179"/>
      <c r="C137" s="9"/>
      <c r="D137" s="43"/>
      <c r="E137" s="57" t="s">
        <v>242</v>
      </c>
      <c r="F137" s="18" t="s">
        <v>243</v>
      </c>
      <c r="G137" s="45" t="n">
        <f aca="false">1061100-1061100</f>
        <v>0</v>
      </c>
      <c r="H137" s="187"/>
      <c r="I137" s="187"/>
      <c r="J137" s="37"/>
      <c r="K137" s="40"/>
      <c r="L137" s="23"/>
      <c r="M137" s="23"/>
      <c r="N137" s="23"/>
      <c r="O137" s="23"/>
      <c r="P137" s="23"/>
      <c r="Q137" s="23"/>
      <c r="R137" s="24"/>
      <c r="S137" s="33"/>
      <c r="T137" s="64"/>
    </row>
    <row r="138" customFormat="false" ht="16.5" hidden="false" customHeight="true" outlineLevel="0" collapsed="false">
      <c r="A138" s="147"/>
      <c r="B138" s="179"/>
      <c r="C138" s="9"/>
      <c r="D138" s="43"/>
      <c r="E138" s="180" t="s">
        <v>229</v>
      </c>
      <c r="F138" s="181"/>
      <c r="G138" s="188" t="n">
        <f aca="false">SUM(G133:G137)</f>
        <v>52957800</v>
      </c>
      <c r="H138" s="188" t="n">
        <f aca="false">SUM(H133:H137)</f>
        <v>19212813</v>
      </c>
      <c r="I138" s="188" t="n">
        <f aca="false">SUM(I133:I137)</f>
        <v>14560713</v>
      </c>
      <c r="J138" s="188" t="n">
        <f aca="false">SUM(J133:J137)</f>
        <v>4652100</v>
      </c>
      <c r="K138" s="22" t="n">
        <f aca="false">H138/G138*100</f>
        <v>36.2794772441453</v>
      </c>
      <c r="L138" s="23"/>
      <c r="M138" s="23"/>
      <c r="N138" s="23"/>
      <c r="O138" s="23"/>
      <c r="P138" s="23"/>
      <c r="Q138" s="23"/>
      <c r="R138" s="24" t="n">
        <f aca="false">G138-H138</f>
        <v>33744987</v>
      </c>
      <c r="S138" s="33"/>
      <c r="T138" s="64"/>
    </row>
    <row r="139" customFormat="false" ht="15.75" hidden="true" customHeight="true" outlineLevel="0" collapsed="false">
      <c r="A139" s="147"/>
      <c r="B139" s="179" t="s">
        <v>244</v>
      </c>
      <c r="C139" s="9"/>
      <c r="D139" s="43" t="n">
        <v>992</v>
      </c>
      <c r="E139" s="57"/>
      <c r="F139" s="18" t="s">
        <v>245</v>
      </c>
      <c r="G139" s="45" t="n">
        <v>0</v>
      </c>
      <c r="H139" s="45"/>
      <c r="I139" s="45"/>
      <c r="J139" s="47" t="n">
        <f aca="false">H139-I139</f>
        <v>0</v>
      </c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41"/>
    </row>
    <row r="140" customFormat="false" ht="16.5" hidden="true" customHeight="true" outlineLevel="0" collapsed="false">
      <c r="A140" s="147"/>
      <c r="B140" s="179"/>
      <c r="C140" s="9"/>
      <c r="D140" s="43" t="n">
        <v>992</v>
      </c>
      <c r="E140" s="57" t="s">
        <v>227</v>
      </c>
      <c r="F140" s="18" t="s">
        <v>228</v>
      </c>
      <c r="G140" s="45" t="n">
        <v>0</v>
      </c>
      <c r="H140" s="45"/>
      <c r="I140" s="45"/>
      <c r="J140" s="47" t="n">
        <f aca="false">H140-I140</f>
        <v>0</v>
      </c>
      <c r="K140" s="40" t="e">
        <f aca="false">H140/G140*100</f>
        <v>#DIV/0!</v>
      </c>
      <c r="L140" s="23"/>
      <c r="M140" s="23"/>
      <c r="N140" s="23"/>
      <c r="O140" s="23"/>
      <c r="P140" s="23"/>
      <c r="Q140" s="23"/>
      <c r="R140" s="24" t="n">
        <f aca="false">G140-H140</f>
        <v>0</v>
      </c>
      <c r="S140" s="33"/>
      <c r="T140" s="64"/>
    </row>
    <row r="141" customFormat="false" ht="2.25" hidden="true" customHeight="true" outlineLevel="0" collapsed="false">
      <c r="A141" s="147"/>
      <c r="B141" s="179"/>
      <c r="C141" s="9"/>
      <c r="D141" s="43"/>
      <c r="E141" s="57"/>
      <c r="F141" s="18" t="s">
        <v>243</v>
      </c>
      <c r="G141" s="45" t="n">
        <f aca="false">673200-673200</f>
        <v>0</v>
      </c>
      <c r="H141" s="45"/>
      <c r="I141" s="45"/>
      <c r="J141" s="47"/>
      <c r="K141" s="40" t="e">
        <f aca="false">H141/G141*100</f>
        <v>#DIV/0!</v>
      </c>
      <c r="L141" s="23"/>
      <c r="M141" s="23"/>
      <c r="N141" s="23"/>
      <c r="O141" s="23"/>
      <c r="P141" s="23"/>
      <c r="Q141" s="23"/>
      <c r="R141" s="24" t="n">
        <f aca="false">G141-H141</f>
        <v>0</v>
      </c>
      <c r="S141" s="33"/>
      <c r="T141" s="64"/>
    </row>
    <row r="142" customFormat="false" ht="15.75" hidden="true" customHeight="true" outlineLevel="0" collapsed="false">
      <c r="A142" s="147"/>
      <c r="B142" s="179"/>
      <c r="C142" s="9"/>
      <c r="D142" s="43"/>
      <c r="E142" s="180" t="s">
        <v>229</v>
      </c>
      <c r="F142" s="181"/>
      <c r="G142" s="182" t="n">
        <f aca="false">SUM(G139:G141)</f>
        <v>0</v>
      </c>
      <c r="H142" s="182" t="n">
        <f aca="false">SUM(H139:H141)</f>
        <v>0</v>
      </c>
      <c r="I142" s="182" t="n">
        <f aca="false">SUM(I139:I141)</f>
        <v>0</v>
      </c>
      <c r="J142" s="182" t="n">
        <f aca="false">SUM(J139:J141)</f>
        <v>0</v>
      </c>
      <c r="K142" s="22" t="e">
        <f aca="false">H142/G142*100</f>
        <v>#DIV/0!</v>
      </c>
      <c r="L142" s="23"/>
      <c r="M142" s="23"/>
      <c r="N142" s="23"/>
      <c r="O142" s="23"/>
      <c r="P142" s="23"/>
      <c r="Q142" s="23"/>
      <c r="R142" s="24" t="n">
        <f aca="false">G142-H142</f>
        <v>0</v>
      </c>
      <c r="S142" s="33"/>
      <c r="T142" s="64"/>
    </row>
    <row r="143" customFormat="false" ht="31.5" hidden="true" customHeight="true" outlineLevel="0" collapsed="false">
      <c r="A143" s="147" t="n">
        <v>38</v>
      </c>
      <c r="B143" s="196" t="s">
        <v>246</v>
      </c>
      <c r="C143" s="197"/>
      <c r="D143" s="43" t="s">
        <v>220</v>
      </c>
      <c r="E143" s="198" t="s">
        <v>247</v>
      </c>
      <c r="F143" s="199"/>
      <c r="G143" s="200" t="n">
        <f aca="false">G147+G155</f>
        <v>0</v>
      </c>
      <c r="H143" s="200" t="n">
        <f aca="false">H147+H155</f>
        <v>0</v>
      </c>
      <c r="I143" s="200" t="n">
        <f aca="false">I147+I155</f>
        <v>0</v>
      </c>
      <c r="J143" s="201" t="n">
        <f aca="false">H143-I143</f>
        <v>0</v>
      </c>
      <c r="K143" s="202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18.75" hidden="true" customHeight="true" outlineLevel="0" collapsed="false">
      <c r="A144" s="147"/>
      <c r="B144" s="179" t="s">
        <v>248</v>
      </c>
      <c r="C144" s="179"/>
      <c r="D144" s="43" t="n">
        <v>902</v>
      </c>
      <c r="E144" s="185"/>
      <c r="F144" s="203" t="s">
        <v>249</v>
      </c>
      <c r="G144" s="45"/>
      <c r="H144" s="45"/>
      <c r="I144" s="38"/>
      <c r="J144" s="47" t="n">
        <f aca="false">H144-I144</f>
        <v>0</v>
      </c>
      <c r="K144" s="72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17.25" hidden="true" customHeight="true" outlineLevel="0" collapsed="false">
      <c r="A145" s="147"/>
      <c r="B145" s="179" t="s">
        <v>250</v>
      </c>
      <c r="C145" s="179"/>
      <c r="D145" s="43" t="n">
        <v>992</v>
      </c>
      <c r="E145" s="185"/>
      <c r="F145" s="18"/>
      <c r="G145" s="45"/>
      <c r="H145" s="45"/>
      <c r="I145" s="38"/>
      <c r="J145" s="47" t="n">
        <f aca="false">H145-I145</f>
        <v>0</v>
      </c>
      <c r="K145" s="72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21" hidden="true" customHeight="true" outlineLevel="0" collapsed="false">
      <c r="A146" s="147"/>
      <c r="B146" s="179" t="s">
        <v>251</v>
      </c>
      <c r="C146" s="179"/>
      <c r="D146" s="43" t="n">
        <v>936</v>
      </c>
      <c r="E146" s="185"/>
      <c r="F146" s="18"/>
      <c r="G146" s="45"/>
      <c r="H146" s="45"/>
      <c r="I146" s="38"/>
      <c r="J146" s="47" t="n">
        <f aca="false">H146-I146</f>
        <v>0</v>
      </c>
      <c r="K146" s="72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19.5" hidden="true" customHeight="true" outlineLevel="0" collapsed="false">
      <c r="A147" s="147"/>
      <c r="B147" s="179" t="s">
        <v>252</v>
      </c>
      <c r="C147" s="179"/>
      <c r="D147" s="43"/>
      <c r="E147" s="57"/>
      <c r="F147" s="18"/>
      <c r="G147" s="194" t="n">
        <f aca="false">SUM(G144:G146)</f>
        <v>0</v>
      </c>
      <c r="H147" s="194" t="n">
        <f aca="false">SUM(H144:H146)</f>
        <v>0</v>
      </c>
      <c r="I147" s="194" t="n">
        <f aca="false">SUM(I144:I146)</f>
        <v>0</v>
      </c>
      <c r="J147" s="204" t="n">
        <f aca="false">H147-I147</f>
        <v>0</v>
      </c>
      <c r="K147" s="205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29.25" hidden="true" customHeight="true" outlineLevel="0" collapsed="false">
      <c r="A148" s="147"/>
      <c r="B148" s="179" t="s">
        <v>94</v>
      </c>
      <c r="C148" s="179"/>
      <c r="D148" s="43"/>
      <c r="E148" s="81"/>
      <c r="F148" s="206" t="s">
        <v>253</v>
      </c>
      <c r="G148" s="45"/>
      <c r="H148" s="45"/>
      <c r="I148" s="45"/>
      <c r="J148" s="47" t="n">
        <f aca="false">H148-I148</f>
        <v>0</v>
      </c>
      <c r="K148" s="72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T148" s="64"/>
    </row>
    <row r="149" customFormat="false" ht="15.75" hidden="true" customHeight="true" outlineLevel="0" collapsed="false">
      <c r="A149" s="147"/>
      <c r="B149" s="179" t="s">
        <v>254</v>
      </c>
      <c r="C149" s="179"/>
      <c r="D149" s="43"/>
      <c r="E149" s="81"/>
      <c r="F149" s="203" t="s">
        <v>249</v>
      </c>
      <c r="G149" s="45"/>
      <c r="H149" s="45"/>
      <c r="I149" s="45"/>
      <c r="J149" s="47" t="n">
        <f aca="false">H149-I149</f>
        <v>0</v>
      </c>
      <c r="K149" s="72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T149" s="64"/>
    </row>
    <row r="150" customFormat="false" ht="14.25" hidden="true" customHeight="true" outlineLevel="0" collapsed="false">
      <c r="A150" s="147"/>
      <c r="B150" s="179"/>
      <c r="C150" s="179"/>
      <c r="D150" s="43"/>
      <c r="E150" s="185"/>
      <c r="F150" s="18"/>
      <c r="G150" s="45"/>
      <c r="H150" s="45"/>
      <c r="I150" s="38"/>
      <c r="J150" s="47" t="n">
        <f aca="false">H150-I150</f>
        <v>0</v>
      </c>
      <c r="K150" s="72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S150" s="23"/>
      <c r="T150" s="64"/>
    </row>
    <row r="151" customFormat="false" ht="13.5" hidden="true" customHeight="true" outlineLevel="0" collapsed="false">
      <c r="A151" s="147"/>
      <c r="B151" s="179"/>
      <c r="C151" s="179"/>
      <c r="D151" s="43"/>
      <c r="E151" s="81"/>
      <c r="F151" s="18"/>
      <c r="G151" s="45"/>
      <c r="H151" s="45"/>
      <c r="I151" s="45"/>
      <c r="J151" s="47" t="n">
        <f aca="false">H151-I151</f>
        <v>0</v>
      </c>
      <c r="K151" s="72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4"/>
    </row>
    <row r="152" customFormat="false" ht="53.25" hidden="true" customHeight="true" outlineLevel="0" collapsed="false">
      <c r="A152" s="147"/>
      <c r="B152" s="109" t="s">
        <v>255</v>
      </c>
      <c r="C152" s="207"/>
      <c r="D152" s="43" t="s">
        <v>59</v>
      </c>
      <c r="E152" s="81" t="s">
        <v>256</v>
      </c>
      <c r="F152" s="18" t="s">
        <v>257</v>
      </c>
      <c r="G152" s="45"/>
      <c r="H152" s="45"/>
      <c r="I152" s="45"/>
      <c r="J152" s="47" t="n">
        <f aca="false">H152-I152</f>
        <v>0</v>
      </c>
      <c r="K152" s="72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43.5" hidden="true" customHeight="true" outlineLevel="0" collapsed="false">
      <c r="A153" s="147"/>
      <c r="B153" s="109" t="s">
        <v>258</v>
      </c>
      <c r="C153" s="207"/>
      <c r="D153" s="43" t="s">
        <v>59</v>
      </c>
      <c r="E153" s="35" t="s">
        <v>259</v>
      </c>
      <c r="F153" s="18" t="s">
        <v>260</v>
      </c>
      <c r="G153" s="45"/>
      <c r="H153" s="45"/>
      <c r="I153" s="45"/>
      <c r="J153" s="47" t="n">
        <f aca="false">H153-I153</f>
        <v>0</v>
      </c>
      <c r="K153" s="72" t="e">
        <f aca="false">H153/G153*100</f>
        <v>#DIV/0!</v>
      </c>
      <c r="L153" s="23"/>
      <c r="M153" s="23"/>
      <c r="N153" s="23"/>
      <c r="O153" s="23"/>
      <c r="P153" s="23"/>
      <c r="Q153" s="23"/>
      <c r="R153" s="24" t="n">
        <f aca="false">G153-H153</f>
        <v>0</v>
      </c>
      <c r="T153" s="67"/>
    </row>
    <row r="154" customFormat="false" ht="40.5" hidden="true" customHeight="true" outlineLevel="0" collapsed="false">
      <c r="A154" s="147"/>
      <c r="B154" s="208" t="s">
        <v>261</v>
      </c>
      <c r="C154" s="208"/>
      <c r="D154" s="43" t="s">
        <v>262</v>
      </c>
      <c r="E154" s="35" t="s">
        <v>259</v>
      </c>
      <c r="F154" s="18" t="s">
        <v>263</v>
      </c>
      <c r="G154" s="45"/>
      <c r="H154" s="45"/>
      <c r="I154" s="45"/>
      <c r="J154" s="47"/>
      <c r="K154" s="72" t="e">
        <f aca="false">H154/G154*100</f>
        <v>#DIV/0!</v>
      </c>
      <c r="L154" s="23"/>
      <c r="M154" s="23"/>
      <c r="N154" s="23"/>
      <c r="O154" s="23"/>
      <c r="P154" s="23"/>
      <c r="Q154" s="23"/>
      <c r="R154" s="24" t="n">
        <f aca="false">G154-H154</f>
        <v>0</v>
      </c>
      <c r="T154" s="67"/>
    </row>
    <row r="155" customFormat="false" ht="77.25" hidden="true" customHeight="true" outlineLevel="0" collapsed="false">
      <c r="A155" s="147"/>
      <c r="B155" s="209" t="s">
        <v>264</v>
      </c>
      <c r="C155" s="113" t="s">
        <v>265</v>
      </c>
      <c r="D155" s="43" t="s">
        <v>37</v>
      </c>
      <c r="E155" s="210" t="s">
        <v>266</v>
      </c>
      <c r="F155" s="18" t="s">
        <v>267</v>
      </c>
      <c r="G155" s="45"/>
      <c r="H155" s="45"/>
      <c r="I155" s="45"/>
      <c r="J155" s="47" t="n">
        <f aca="false">H155-I155</f>
        <v>0</v>
      </c>
      <c r="K155" s="191" t="e">
        <f aca="false">H155/G155*100</f>
        <v>#DIV/0!</v>
      </c>
      <c r="L155" s="23"/>
      <c r="M155" s="23"/>
      <c r="N155" s="23"/>
      <c r="O155" s="23"/>
      <c r="P155" s="23"/>
      <c r="Q155" s="23"/>
      <c r="R155" s="24" t="n">
        <f aca="false">G155-H155</f>
        <v>0</v>
      </c>
      <c r="T155" s="67"/>
    </row>
    <row r="156" customFormat="false" ht="44.25" hidden="true" customHeight="true" outlineLevel="0" collapsed="false">
      <c r="A156" s="147" t="n">
        <v>41</v>
      </c>
      <c r="B156" s="74" t="s">
        <v>268</v>
      </c>
      <c r="C156" s="15" t="s">
        <v>269</v>
      </c>
      <c r="D156" s="43" t="s">
        <v>37</v>
      </c>
      <c r="E156" s="57" t="s">
        <v>170</v>
      </c>
      <c r="F156" s="18" t="s">
        <v>270</v>
      </c>
      <c r="G156" s="47"/>
      <c r="H156" s="47"/>
      <c r="I156" s="47"/>
      <c r="J156" s="47" t="n">
        <f aca="false">H156-I156</f>
        <v>0</v>
      </c>
      <c r="K156" s="40" t="e">
        <f aca="false">H156/G156*100</f>
        <v>#DIV/0!</v>
      </c>
      <c r="L156" s="23"/>
      <c r="M156" s="23"/>
      <c r="N156" s="23"/>
      <c r="O156" s="23"/>
      <c r="P156" s="23"/>
      <c r="Q156" s="23"/>
      <c r="R156" s="24" t="n">
        <f aca="false">G156-H156</f>
        <v>0</v>
      </c>
      <c r="S156" s="52"/>
      <c r="T156" s="67"/>
    </row>
    <row r="157" customFormat="false" ht="81.75" hidden="true" customHeight="true" outlineLevel="0" collapsed="false">
      <c r="A157" s="147"/>
      <c r="B157" s="104" t="s">
        <v>271</v>
      </c>
      <c r="C157" s="85" t="s">
        <v>72</v>
      </c>
      <c r="D157" s="43" t="s">
        <v>94</v>
      </c>
      <c r="E157" s="27" t="s">
        <v>170</v>
      </c>
      <c r="F157" s="18" t="s">
        <v>272</v>
      </c>
      <c r="G157" s="136"/>
      <c r="H157" s="47"/>
      <c r="I157" s="47"/>
      <c r="J157" s="47" t="n">
        <f aca="false">H157-I157</f>
        <v>0</v>
      </c>
      <c r="K157" s="40" t="e">
        <f aca="false">H157/G157*100</f>
        <v>#DIV/0!</v>
      </c>
      <c r="L157" s="23"/>
      <c r="M157" s="23"/>
      <c r="N157" s="23"/>
      <c r="O157" s="23"/>
      <c r="P157" s="23"/>
      <c r="Q157" s="23"/>
      <c r="R157" s="24" t="n">
        <f aca="false">G157-H157</f>
        <v>0</v>
      </c>
      <c r="S157" s="52"/>
      <c r="T157" s="70"/>
    </row>
    <row r="158" customFormat="false" ht="71.25" hidden="false" customHeight="true" outlineLevel="0" collapsed="false">
      <c r="A158" s="147" t="n">
        <v>42</v>
      </c>
      <c r="B158" s="109" t="s">
        <v>273</v>
      </c>
      <c r="C158" s="211" t="s">
        <v>274</v>
      </c>
      <c r="D158" s="54" t="s">
        <v>275</v>
      </c>
      <c r="E158" s="44" t="s">
        <v>276</v>
      </c>
      <c r="F158" s="218" t="s">
        <v>277</v>
      </c>
      <c r="G158" s="37" t="n">
        <f aca="false">37768000+20000</f>
        <v>37788000</v>
      </c>
      <c r="H158" s="37" t="n">
        <f aca="false">4597656+2821057+2199590</f>
        <v>9618303</v>
      </c>
      <c r="I158" s="37" t="n">
        <v>9618303</v>
      </c>
      <c r="J158" s="37" t="n">
        <f aca="false">H158-I158</f>
        <v>0</v>
      </c>
      <c r="K158" s="40" t="n">
        <f aca="false">H158/G158*100</f>
        <v>25.4533264528422</v>
      </c>
      <c r="L158" s="23"/>
      <c r="M158" s="23"/>
      <c r="N158" s="23"/>
      <c r="O158" s="23"/>
      <c r="P158" s="23"/>
      <c r="Q158" s="23"/>
      <c r="R158" s="24" t="n">
        <f aca="false">G158-H158</f>
        <v>28169697</v>
      </c>
      <c r="S158" s="52"/>
      <c r="T158" s="67"/>
    </row>
    <row r="159" customFormat="false" ht="0.75" hidden="false" customHeight="true" outlineLevel="0" collapsed="false">
      <c r="A159" s="147"/>
      <c r="B159" s="213" t="s">
        <v>278</v>
      </c>
      <c r="C159" s="207"/>
      <c r="D159" s="54" t="s">
        <v>132</v>
      </c>
      <c r="E159" s="214"/>
      <c r="F159" s="90"/>
      <c r="G159" s="47"/>
      <c r="H159" s="47"/>
      <c r="I159" s="47" t="n">
        <v>7418713</v>
      </c>
      <c r="J159" s="47" t="n">
        <f aca="false">H159-I159</f>
        <v>-7418713</v>
      </c>
      <c r="K159" s="40" t="e">
        <f aca="false">H159/G159*100</f>
        <v>#DIV/0!</v>
      </c>
      <c r="L159" s="23"/>
      <c r="M159" s="23"/>
      <c r="N159" s="23"/>
      <c r="O159" s="23"/>
      <c r="P159" s="23"/>
      <c r="Q159" s="23"/>
      <c r="R159" s="24" t="n">
        <f aca="false">G159-H159</f>
        <v>0</v>
      </c>
      <c r="S159" s="52"/>
      <c r="T159" s="67"/>
    </row>
    <row r="160" customFormat="false" ht="42.75" hidden="false" customHeight="true" outlineLevel="0" collapsed="false">
      <c r="A160" s="147"/>
      <c r="B160" s="208" t="s">
        <v>279</v>
      </c>
      <c r="C160" s="211" t="s">
        <v>274</v>
      </c>
      <c r="D160" s="54" t="s">
        <v>59</v>
      </c>
      <c r="E160" s="214" t="s">
        <v>280</v>
      </c>
      <c r="F160" s="427" t="s">
        <v>281</v>
      </c>
      <c r="G160" s="37" t="n">
        <v>9100500</v>
      </c>
      <c r="H160" s="47"/>
      <c r="I160" s="47"/>
      <c r="J160" s="37" t="n">
        <f aca="false">H160-I160</f>
        <v>0</v>
      </c>
      <c r="K160" s="40" t="n">
        <f aca="false">H160/G160*100</f>
        <v>0</v>
      </c>
      <c r="L160" s="23"/>
      <c r="M160" s="23"/>
      <c r="N160" s="23"/>
      <c r="O160" s="23"/>
      <c r="P160" s="23"/>
      <c r="Q160" s="23"/>
      <c r="R160" s="24"/>
      <c r="S160" s="52"/>
      <c r="T160" s="67"/>
    </row>
    <row r="161" customFormat="false" ht="0.75" hidden="false" customHeight="true" outlineLevel="0" collapsed="false">
      <c r="A161" s="147"/>
      <c r="B161" s="216" t="s">
        <v>282</v>
      </c>
      <c r="C161" s="211" t="s">
        <v>274</v>
      </c>
      <c r="D161" s="217" t="s">
        <v>55</v>
      </c>
      <c r="E161" s="57" t="s">
        <v>170</v>
      </c>
      <c r="F161" s="218" t="s">
        <v>283</v>
      </c>
      <c r="G161" s="47"/>
      <c r="H161" s="47"/>
      <c r="I161" s="47"/>
      <c r="J161" s="37" t="n">
        <f aca="false">H161-I161</f>
        <v>0</v>
      </c>
      <c r="K161" s="40" t="e">
        <f aca="false">H161/G161*100</f>
        <v>#DIV/0!</v>
      </c>
      <c r="L161" s="23"/>
      <c r="M161" s="23"/>
      <c r="N161" s="23"/>
      <c r="O161" s="23"/>
      <c r="P161" s="23"/>
      <c r="Q161" s="23"/>
      <c r="R161" s="24"/>
      <c r="S161" s="52"/>
      <c r="T161" s="67"/>
    </row>
    <row r="162" customFormat="false" ht="64.5" hidden="true" customHeight="true" outlineLevel="0" collapsed="false">
      <c r="A162" s="147"/>
      <c r="B162" s="216" t="s">
        <v>284</v>
      </c>
      <c r="C162" s="211" t="s">
        <v>274</v>
      </c>
      <c r="D162" s="217" t="s">
        <v>55</v>
      </c>
      <c r="E162" s="57" t="s">
        <v>170</v>
      </c>
      <c r="F162" s="219" t="s">
        <v>285</v>
      </c>
      <c r="G162" s="136"/>
      <c r="H162" s="47"/>
      <c r="I162" s="47"/>
      <c r="J162" s="37" t="n">
        <f aca="false">H162-I162</f>
        <v>0</v>
      </c>
      <c r="K162" s="40" t="e">
        <f aca="false">H162/G162*100</f>
        <v>#DIV/0!</v>
      </c>
      <c r="L162" s="23"/>
      <c r="M162" s="23"/>
      <c r="N162" s="23"/>
      <c r="O162" s="23"/>
      <c r="P162" s="23"/>
      <c r="Q162" s="23"/>
      <c r="R162" s="24"/>
      <c r="S162" s="52"/>
      <c r="T162" s="67"/>
    </row>
    <row r="163" customFormat="false" ht="81.75" hidden="true" customHeight="true" outlineLevel="0" collapsed="false">
      <c r="A163" s="147"/>
      <c r="B163" s="220" t="s">
        <v>286</v>
      </c>
      <c r="C163" s="84" t="s">
        <v>72</v>
      </c>
      <c r="D163" s="221" t="s">
        <v>94</v>
      </c>
      <c r="E163" s="57" t="s">
        <v>170</v>
      </c>
      <c r="F163" s="90" t="s">
        <v>287</v>
      </c>
      <c r="G163" s="134"/>
      <c r="H163" s="47"/>
      <c r="I163" s="47"/>
      <c r="J163" s="37" t="n">
        <f aca="false">H163-I163</f>
        <v>0</v>
      </c>
      <c r="K163" s="40" t="e">
        <f aca="false">H163/G163*100</f>
        <v>#DIV/0!</v>
      </c>
      <c r="L163" s="23"/>
      <c r="M163" s="23"/>
      <c r="N163" s="23"/>
      <c r="O163" s="23"/>
      <c r="P163" s="23"/>
      <c r="Q163" s="23"/>
      <c r="R163" s="24" t="n">
        <f aca="false">G163-H163</f>
        <v>0</v>
      </c>
      <c r="S163" s="52"/>
      <c r="T163" s="67"/>
    </row>
    <row r="164" customFormat="false" ht="47.25" hidden="false" customHeight="true" outlineLevel="0" collapsed="false">
      <c r="A164" s="147"/>
      <c r="B164" s="222" t="s">
        <v>288</v>
      </c>
      <c r="C164" s="223" t="s">
        <v>289</v>
      </c>
      <c r="D164" s="54" t="s">
        <v>94</v>
      </c>
      <c r="E164" s="57" t="s">
        <v>170</v>
      </c>
      <c r="F164" s="18" t="s">
        <v>290</v>
      </c>
      <c r="G164" s="187" t="n">
        <v>377540</v>
      </c>
      <c r="H164" s="47"/>
      <c r="I164" s="47"/>
      <c r="J164" s="37" t="n">
        <f aca="false">H164-I164</f>
        <v>0</v>
      </c>
      <c r="K164" s="40" t="n">
        <f aca="false">H164/G164*100</f>
        <v>0</v>
      </c>
      <c r="L164" s="23"/>
      <c r="M164" s="23"/>
      <c r="N164" s="23"/>
      <c r="O164" s="23"/>
      <c r="P164" s="23"/>
      <c r="Q164" s="23"/>
      <c r="R164" s="24" t="n">
        <f aca="false">G164-H164</f>
        <v>377540</v>
      </c>
      <c r="S164" s="52"/>
      <c r="T164" s="70"/>
    </row>
    <row r="165" customFormat="false" ht="45" hidden="false" customHeight="true" outlineLevel="0" collapsed="false">
      <c r="A165" s="147"/>
      <c r="B165" s="224" t="s">
        <v>291</v>
      </c>
      <c r="C165" s="84" t="s">
        <v>72</v>
      </c>
      <c r="D165" s="54" t="s">
        <v>94</v>
      </c>
      <c r="E165" s="225" t="s">
        <v>292</v>
      </c>
      <c r="F165" s="226" t="s">
        <v>293</v>
      </c>
      <c r="G165" s="187" t="n">
        <f aca="false">1650000+29000</f>
        <v>1679000</v>
      </c>
      <c r="H165" s="37" t="n">
        <f aca="false">45503.28+189716.59+199999.73+223051.35</f>
        <v>658270.95</v>
      </c>
      <c r="I165" s="37" t="n">
        <v>658270.95</v>
      </c>
      <c r="J165" s="37" t="n">
        <f aca="false">H165-I165</f>
        <v>0</v>
      </c>
      <c r="K165" s="40" t="n">
        <f aca="false">H165/G165*100</f>
        <v>39.2061316259678</v>
      </c>
      <c r="L165" s="23"/>
      <c r="M165" s="23"/>
      <c r="N165" s="23"/>
      <c r="O165" s="23"/>
      <c r="P165" s="23"/>
      <c r="Q165" s="23"/>
      <c r="R165" s="24" t="n">
        <f aca="false">G165-H165</f>
        <v>1020729.05</v>
      </c>
      <c r="T165" s="70"/>
    </row>
    <row r="166" customFormat="false" ht="33" hidden="true" customHeight="true" outlineLevel="0" collapsed="false">
      <c r="A166" s="147"/>
      <c r="B166" s="227" t="s">
        <v>294</v>
      </c>
      <c r="C166" s="228"/>
      <c r="D166" s="54" t="s">
        <v>55</v>
      </c>
      <c r="E166" s="229" t="s">
        <v>295</v>
      </c>
      <c r="F166" s="18" t="s">
        <v>296</v>
      </c>
      <c r="G166" s="45"/>
      <c r="H166" s="47"/>
      <c r="I166" s="47"/>
      <c r="J166" s="47" t="n">
        <f aca="false">H166-I166</f>
        <v>0</v>
      </c>
      <c r="K166" s="40" t="e">
        <f aca="false">H166/G166*100</f>
        <v>#DIV/0!</v>
      </c>
      <c r="L166" s="23"/>
      <c r="M166" s="23"/>
      <c r="N166" s="23"/>
      <c r="O166" s="23"/>
      <c r="P166" s="23"/>
      <c r="Q166" s="23"/>
      <c r="R166" s="24" t="n">
        <f aca="false">G166-H166</f>
        <v>0</v>
      </c>
      <c r="S166" s="33"/>
      <c r="T166" s="67"/>
    </row>
    <row r="167" customFormat="false" ht="37.5" hidden="true" customHeight="true" outlineLevel="0" collapsed="false">
      <c r="A167" s="147"/>
      <c r="B167" s="227" t="s">
        <v>297</v>
      </c>
      <c r="C167" s="42"/>
      <c r="D167" s="54" t="s">
        <v>55</v>
      </c>
      <c r="E167" s="229" t="s">
        <v>298</v>
      </c>
      <c r="F167" s="230" t="s">
        <v>299</v>
      </c>
      <c r="G167" s="45"/>
      <c r="H167" s="47"/>
      <c r="I167" s="47"/>
      <c r="J167" s="47" t="n">
        <f aca="false">H167-I167</f>
        <v>0</v>
      </c>
      <c r="K167" s="40" t="e">
        <f aca="false">H167/G167*100</f>
        <v>#DIV/0!</v>
      </c>
      <c r="L167" s="23"/>
      <c r="M167" s="23"/>
      <c r="N167" s="23"/>
      <c r="O167" s="23"/>
      <c r="P167" s="23"/>
      <c r="Q167" s="23"/>
      <c r="R167" s="24" t="n">
        <f aca="false">G167-H167</f>
        <v>0</v>
      </c>
      <c r="T167" s="67"/>
    </row>
    <row r="168" customFormat="false" ht="33" hidden="true" customHeight="true" outlineLevel="0" collapsed="false">
      <c r="A168" s="147"/>
      <c r="B168" s="227"/>
      <c r="C168" s="42"/>
      <c r="D168" s="54" t="s">
        <v>94</v>
      </c>
      <c r="E168" s="57" t="s">
        <v>170</v>
      </c>
      <c r="F168" s="230" t="s">
        <v>300</v>
      </c>
      <c r="G168" s="45"/>
      <c r="H168" s="47"/>
      <c r="I168" s="47"/>
      <c r="J168" s="47" t="n">
        <f aca="false">H168-I168</f>
        <v>0</v>
      </c>
      <c r="K168" s="40" t="e">
        <f aca="false">H168/G168*100</f>
        <v>#DIV/0!</v>
      </c>
      <c r="L168" s="23"/>
      <c r="M168" s="23"/>
      <c r="N168" s="23"/>
      <c r="O168" s="23"/>
      <c r="P168" s="23"/>
      <c r="Q168" s="23"/>
      <c r="R168" s="24" t="n">
        <f aca="false">G168-H168</f>
        <v>0</v>
      </c>
      <c r="S168" s="2" t="s">
        <v>301</v>
      </c>
      <c r="T168" s="70"/>
    </row>
    <row r="169" customFormat="false" ht="40.5" hidden="false" customHeight="true" outlineLevel="0" collapsed="false">
      <c r="A169" s="147"/>
      <c r="B169" s="231" t="s">
        <v>302</v>
      </c>
      <c r="C169" s="223" t="s">
        <v>289</v>
      </c>
      <c r="D169" s="54" t="s">
        <v>55</v>
      </c>
      <c r="E169" s="44" t="s">
        <v>303</v>
      </c>
      <c r="F169" s="232" t="s">
        <v>304</v>
      </c>
      <c r="G169" s="187" t="n">
        <f aca="false">2267850-174450</f>
        <v>2093400</v>
      </c>
      <c r="H169" s="37" t="n">
        <f aca="false">523348.56</f>
        <v>523348.56</v>
      </c>
      <c r="I169" s="37" t="n">
        <v>523348.56</v>
      </c>
      <c r="J169" s="37" t="n">
        <f aca="false">H169-I169</f>
        <v>0</v>
      </c>
      <c r="K169" s="40" t="n">
        <f aca="false">H169/G169*100</f>
        <v>24.9999312123818</v>
      </c>
      <c r="L169" s="23"/>
      <c r="M169" s="23"/>
      <c r="N169" s="23"/>
      <c r="O169" s="23"/>
      <c r="P169" s="23"/>
      <c r="Q169" s="23"/>
      <c r="R169" s="24" t="n">
        <f aca="false">G169-H169</f>
        <v>1570051.44</v>
      </c>
      <c r="S169" s="14"/>
      <c r="T169" s="70"/>
    </row>
    <row r="170" customFormat="false" ht="43.5" hidden="true" customHeight="true" outlineLevel="0" collapsed="false">
      <c r="A170" s="147"/>
      <c r="B170" s="233" t="s">
        <v>305</v>
      </c>
      <c r="C170" s="233"/>
      <c r="D170" s="233"/>
      <c r="E170" s="233"/>
      <c r="F170" s="233"/>
      <c r="G170" s="45"/>
      <c r="H170" s="47"/>
      <c r="I170" s="47"/>
      <c r="J170" s="47" t="n">
        <f aca="false">H170-I170</f>
        <v>0</v>
      </c>
      <c r="K170" s="40" t="e">
        <f aca="false">H170/G170*100</f>
        <v>#DIV/0!</v>
      </c>
      <c r="L170" s="23"/>
      <c r="M170" s="23"/>
      <c r="N170" s="23"/>
      <c r="O170" s="23"/>
      <c r="P170" s="23"/>
      <c r="Q170" s="23"/>
      <c r="R170" s="24" t="n">
        <f aca="false">G170-H170</f>
        <v>0</v>
      </c>
      <c r="T170" s="234"/>
    </row>
    <row r="171" customFormat="false" ht="52.5" hidden="true" customHeight="true" outlineLevel="0" collapsed="false">
      <c r="A171" s="147"/>
      <c r="B171" s="235" t="s">
        <v>306</v>
      </c>
      <c r="C171" s="84" t="s">
        <v>72</v>
      </c>
      <c r="D171" s="217" t="s">
        <v>55</v>
      </c>
      <c r="E171" s="133" t="s">
        <v>307</v>
      </c>
      <c r="F171" s="236" t="s">
        <v>308</v>
      </c>
      <c r="G171" s="237"/>
      <c r="H171" s="47"/>
      <c r="I171" s="47"/>
      <c r="J171" s="47" t="n">
        <f aca="false">H171-I171</f>
        <v>0</v>
      </c>
      <c r="K171" s="40" t="e">
        <f aca="false">H171/G171*100</f>
        <v>#DIV/0!</v>
      </c>
      <c r="L171" s="23"/>
      <c r="M171" s="23"/>
      <c r="N171" s="23"/>
      <c r="O171" s="23"/>
      <c r="P171" s="23"/>
      <c r="Q171" s="23"/>
      <c r="R171" s="24" t="n">
        <f aca="false">G171-H171</f>
        <v>0</v>
      </c>
      <c r="T171" s="70"/>
    </row>
    <row r="172" customFormat="false" ht="52.5" hidden="false" customHeight="true" outlineLevel="0" collapsed="false">
      <c r="A172" s="147"/>
      <c r="B172" s="110" t="s">
        <v>309</v>
      </c>
      <c r="C172" s="238" t="s">
        <v>143</v>
      </c>
      <c r="D172" s="43" t="s">
        <v>250</v>
      </c>
      <c r="E172" s="44" t="s">
        <v>310</v>
      </c>
      <c r="F172" s="18" t="s">
        <v>311</v>
      </c>
      <c r="G172" s="37" t="n">
        <f aca="false">70300-2100</f>
        <v>68200</v>
      </c>
      <c r="H172" s="37" t="n">
        <v>68200</v>
      </c>
      <c r="I172" s="37" t="n">
        <v>68200</v>
      </c>
      <c r="J172" s="39" t="n">
        <f aca="false">H172-I172</f>
        <v>0</v>
      </c>
      <c r="K172" s="40" t="n">
        <f aca="false">H172/G172*100</f>
        <v>100</v>
      </c>
      <c r="R172" s="239" t="n">
        <f aca="false">G172-H172</f>
        <v>0</v>
      </c>
      <c r="T172" s="70"/>
    </row>
    <row r="173" customFormat="false" ht="32.25" hidden="true" customHeight="true" outlineLevel="0" collapsed="false">
      <c r="A173" s="147"/>
      <c r="B173" s="240" t="s">
        <v>312</v>
      </c>
      <c r="C173" s="241"/>
      <c r="D173" s="43" t="s">
        <v>250</v>
      </c>
      <c r="E173" s="44" t="s">
        <v>310</v>
      </c>
      <c r="F173" s="18" t="s">
        <v>313</v>
      </c>
      <c r="G173" s="136"/>
      <c r="H173" s="47"/>
      <c r="I173" s="47"/>
      <c r="J173" s="254" t="n">
        <f aca="false">H173-I173</f>
        <v>0</v>
      </c>
      <c r="K173" s="40" t="n">
        <f aca="false">H172/G172*100</f>
        <v>100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T173" s="70"/>
    </row>
    <row r="174" customFormat="false" ht="24.75" hidden="true" customHeight="true" outlineLevel="0" collapsed="false">
      <c r="A174" s="147"/>
      <c r="B174" s="240" t="s">
        <v>314</v>
      </c>
      <c r="C174" s="241"/>
      <c r="D174" s="43" t="s">
        <v>250</v>
      </c>
      <c r="E174" s="44" t="s">
        <v>310</v>
      </c>
      <c r="F174" s="18" t="s">
        <v>315</v>
      </c>
      <c r="G174" s="136"/>
      <c r="H174" s="47"/>
      <c r="I174" s="47"/>
      <c r="J174" s="254" t="n">
        <f aca="false">H174-I174</f>
        <v>0</v>
      </c>
      <c r="K174" s="40" t="e">
        <f aca="false">H173/G173*100</f>
        <v>#DIV/0!</v>
      </c>
      <c r="L174" s="23"/>
      <c r="M174" s="23"/>
      <c r="N174" s="23"/>
      <c r="O174" s="23"/>
      <c r="P174" s="23"/>
      <c r="Q174" s="23"/>
      <c r="R174" s="24" t="n">
        <f aca="false">G174-H174</f>
        <v>0</v>
      </c>
      <c r="T174" s="70"/>
    </row>
    <row r="175" customFormat="false" ht="28.5" hidden="true" customHeight="true" outlineLevel="0" collapsed="false">
      <c r="A175" s="147"/>
      <c r="B175" s="240" t="s">
        <v>316</v>
      </c>
      <c r="C175" s="241"/>
      <c r="D175" s="43" t="s">
        <v>317</v>
      </c>
      <c r="E175" s="44" t="s">
        <v>310</v>
      </c>
      <c r="F175" s="18" t="s">
        <v>318</v>
      </c>
      <c r="G175" s="136"/>
      <c r="H175" s="47"/>
      <c r="I175" s="47"/>
      <c r="J175" s="254" t="n">
        <f aca="false">H175-I175</f>
        <v>0</v>
      </c>
      <c r="K175" s="40" t="e">
        <f aca="false">H174/G174*100</f>
        <v>#DIV/0!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27" hidden="true" customHeight="true" outlineLevel="0" collapsed="false">
      <c r="A176" s="147"/>
      <c r="B176" s="242" t="s">
        <v>319</v>
      </c>
      <c r="C176" s="242"/>
      <c r="D176" s="43" t="s">
        <v>320</v>
      </c>
      <c r="E176" s="44" t="s">
        <v>321</v>
      </c>
      <c r="F176" s="18" t="s">
        <v>322</v>
      </c>
      <c r="G176" s="243"/>
      <c r="H176" s="47"/>
      <c r="I176" s="47"/>
      <c r="J176" s="254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0</v>
      </c>
      <c r="T176" s="70"/>
    </row>
    <row r="177" customFormat="false" ht="37.5" hidden="false" customHeight="true" outlineLevel="0" collapsed="false">
      <c r="A177" s="147"/>
      <c r="B177" s="244" t="s">
        <v>323</v>
      </c>
      <c r="C177" s="245" t="s">
        <v>324</v>
      </c>
      <c r="D177" s="43" t="s">
        <v>325</v>
      </c>
      <c r="E177" s="57" t="s">
        <v>170</v>
      </c>
      <c r="F177" s="246" t="s">
        <v>326</v>
      </c>
      <c r="G177" s="251" t="n">
        <v>3264800</v>
      </c>
      <c r="H177" s="47"/>
      <c r="I177" s="47"/>
      <c r="J177" s="39" t="n">
        <f aca="false">H177-I177</f>
        <v>0</v>
      </c>
      <c r="K177" s="40" t="e">
        <f aca="false">H176/G176*100</f>
        <v>#DIV/0!</v>
      </c>
      <c r="L177" s="23"/>
      <c r="M177" s="23"/>
      <c r="N177" s="23"/>
      <c r="O177" s="23"/>
      <c r="P177" s="23"/>
      <c r="Q177" s="23"/>
      <c r="R177" s="24" t="n">
        <f aca="false">G177-H177</f>
        <v>3264800</v>
      </c>
      <c r="S177" s="2" t="s">
        <v>327</v>
      </c>
      <c r="T177" s="70"/>
    </row>
    <row r="178" customFormat="false" ht="44.25" hidden="true" customHeight="true" outlineLevel="0" collapsed="false">
      <c r="A178" s="147"/>
      <c r="B178" s="247" t="s">
        <v>328</v>
      </c>
      <c r="C178" s="248" t="s">
        <v>143</v>
      </c>
      <c r="D178" s="43" t="s">
        <v>325</v>
      </c>
      <c r="E178" s="249" t="s">
        <v>329</v>
      </c>
      <c r="F178" s="18" t="s">
        <v>330</v>
      </c>
      <c r="G178" s="47"/>
      <c r="H178" s="47"/>
      <c r="I178" s="47"/>
      <c r="J178" s="254" t="n">
        <f aca="false">H178-I178</f>
        <v>0</v>
      </c>
      <c r="K178" s="40" t="n">
        <f aca="false">H177/G177*100</f>
        <v>0</v>
      </c>
      <c r="L178" s="23"/>
      <c r="M178" s="23"/>
      <c r="N178" s="23"/>
      <c r="O178" s="23"/>
      <c r="P178" s="23"/>
      <c r="Q178" s="23"/>
      <c r="R178" s="24" t="n">
        <f aca="false">G178-H178</f>
        <v>0</v>
      </c>
      <c r="T178" s="70"/>
    </row>
    <row r="179" customFormat="false" ht="61.5" hidden="false" customHeight="true" outlineLevel="0" collapsed="false">
      <c r="A179" s="147"/>
      <c r="B179" s="250" t="s">
        <v>331</v>
      </c>
      <c r="C179" s="84" t="s">
        <v>72</v>
      </c>
      <c r="D179" s="54" t="s">
        <v>94</v>
      </c>
      <c r="E179" s="44" t="s">
        <v>332</v>
      </c>
      <c r="F179" s="18" t="s">
        <v>333</v>
      </c>
      <c r="G179" s="251" t="n">
        <f aca="false">765900+2400</f>
        <v>768300</v>
      </c>
      <c r="H179" s="37" t="n">
        <f aca="false">6821.93+66773.74+63803.91+63754.16</f>
        <v>201153.74</v>
      </c>
      <c r="I179" s="37" t="n">
        <v>201153.74</v>
      </c>
      <c r="J179" s="39" t="n">
        <f aca="false">H179-I179</f>
        <v>0</v>
      </c>
      <c r="K179" s="40" t="e">
        <f aca="false">H178/G178*100</f>
        <v>#DIV/0!</v>
      </c>
      <c r="L179" s="23"/>
      <c r="M179" s="23"/>
      <c r="N179" s="23"/>
      <c r="O179" s="23"/>
      <c r="P179" s="23"/>
      <c r="Q179" s="23"/>
      <c r="R179" s="24" t="n">
        <f aca="false">G179-H179</f>
        <v>567146.26</v>
      </c>
      <c r="T179" s="70"/>
    </row>
    <row r="180" customFormat="false" ht="0.75" hidden="false" customHeight="true" outlineLevel="0" collapsed="false">
      <c r="A180" s="147"/>
      <c r="B180" s="252" t="s">
        <v>334</v>
      </c>
      <c r="C180" s="223" t="s">
        <v>289</v>
      </c>
      <c r="D180" s="54" t="s">
        <v>59</v>
      </c>
      <c r="E180" s="57" t="s">
        <v>170</v>
      </c>
      <c r="F180" s="253" t="s">
        <v>335</v>
      </c>
      <c r="G180" s="136"/>
      <c r="H180" s="47"/>
      <c r="I180" s="47"/>
      <c r="J180" s="254" t="n">
        <f aca="false">H180-I180</f>
        <v>0</v>
      </c>
      <c r="K180" s="40" t="e">
        <f aca="false">H178/G178*100</f>
        <v>#DIV/0!</v>
      </c>
      <c r="L180" s="23"/>
      <c r="M180" s="23"/>
      <c r="N180" s="23"/>
      <c r="O180" s="23"/>
      <c r="P180" s="23"/>
      <c r="Q180" s="23"/>
      <c r="R180" s="24" t="n">
        <f aca="false">G180-H180</f>
        <v>0</v>
      </c>
      <c r="T180" s="70"/>
    </row>
    <row r="181" customFormat="false" ht="31.5" hidden="true" customHeight="true" outlineLevel="0" collapsed="false">
      <c r="A181" s="147"/>
      <c r="B181" s="255" t="s">
        <v>336</v>
      </c>
      <c r="C181" s="255"/>
      <c r="D181" s="217" t="s">
        <v>55</v>
      </c>
      <c r="E181" s="57" t="s">
        <v>170</v>
      </c>
      <c r="F181" s="18" t="s">
        <v>337</v>
      </c>
      <c r="G181" s="136"/>
      <c r="H181" s="47"/>
      <c r="I181" s="47"/>
      <c r="J181" s="254" t="n">
        <f aca="false">H181-I181</f>
        <v>0</v>
      </c>
      <c r="K181" s="72" t="n">
        <f aca="false">H179/G179*100</f>
        <v>26.1816660158792</v>
      </c>
      <c r="L181" s="23"/>
      <c r="M181" s="23"/>
      <c r="N181" s="23"/>
      <c r="O181" s="23"/>
      <c r="P181" s="23"/>
      <c r="Q181" s="23"/>
      <c r="R181" s="24" t="n">
        <f aca="false">G181-H181</f>
        <v>0</v>
      </c>
      <c r="S181" s="2" t="s">
        <v>338</v>
      </c>
      <c r="T181" s="70"/>
    </row>
    <row r="182" customFormat="false" ht="56.25" hidden="false" customHeight="true" outlineLevel="0" collapsed="false">
      <c r="A182" s="147"/>
      <c r="B182" s="256" t="s">
        <v>339</v>
      </c>
      <c r="C182" s="257" t="s">
        <v>340</v>
      </c>
      <c r="D182" s="54" t="s">
        <v>59</v>
      </c>
      <c r="E182" s="57" t="s">
        <v>170</v>
      </c>
      <c r="F182" s="258" t="s">
        <v>341</v>
      </c>
      <c r="G182" s="251" t="n">
        <v>19527700</v>
      </c>
      <c r="H182" s="47"/>
      <c r="I182" s="47"/>
      <c r="J182" s="254"/>
      <c r="K182" s="72"/>
      <c r="L182" s="23"/>
      <c r="M182" s="23"/>
      <c r="N182" s="23"/>
      <c r="O182" s="23"/>
      <c r="P182" s="23"/>
      <c r="Q182" s="23"/>
      <c r="R182" s="24"/>
      <c r="T182" s="70"/>
    </row>
    <row r="183" customFormat="false" ht="41.25" hidden="true" customHeight="true" outlineLevel="0" collapsed="false">
      <c r="A183" s="147"/>
      <c r="B183" s="259" t="s">
        <v>342</v>
      </c>
      <c r="C183" s="260"/>
      <c r="D183" s="261" t="s">
        <v>55</v>
      </c>
      <c r="E183" s="57" t="s">
        <v>170</v>
      </c>
      <c r="F183" s="18" t="s">
        <v>343</v>
      </c>
      <c r="G183" s="136"/>
      <c r="H183" s="47"/>
      <c r="I183" s="47"/>
      <c r="J183" s="254" t="n">
        <f aca="false">H183-I183</f>
        <v>0</v>
      </c>
      <c r="K183" s="72" t="e">
        <f aca="false">H180/G180*100</f>
        <v>#DIV/0!</v>
      </c>
      <c r="L183" s="23"/>
      <c r="M183" s="23"/>
      <c r="N183" s="23"/>
      <c r="O183" s="23"/>
      <c r="P183" s="23"/>
      <c r="Q183" s="23"/>
      <c r="R183" s="24"/>
      <c r="S183" s="2" t="s">
        <v>344</v>
      </c>
      <c r="T183" s="70"/>
    </row>
    <row r="184" customFormat="false" ht="20.25" hidden="false" customHeight="true" outlineLevel="0" collapsed="false">
      <c r="A184" s="147"/>
      <c r="B184" s="262" t="s">
        <v>345</v>
      </c>
      <c r="C184" s="262"/>
      <c r="D184" s="263"/>
      <c r="E184" s="264"/>
      <c r="F184" s="265"/>
      <c r="G184" s="266" t="n">
        <f aca="false">G112+G119+G158+G160+G164+G165+G169+G172+G177+G179+G182</f>
        <v>177792250</v>
      </c>
      <c r="H184" s="266" t="n">
        <f aca="false">H112+H119+H158+H160+H164+H165+H169+H172+H177+H179+H182</f>
        <v>48740924.44</v>
      </c>
      <c r="I184" s="266" t="n">
        <f aca="false">I112+I119+I158+I160+I164+I165+I169+I172+I177+I179+I182</f>
        <v>40120732.69</v>
      </c>
      <c r="J184" s="266" t="n">
        <f aca="false">J112+J119+J158+J160+J164+J165+J169+J172+J177+J179+J182</f>
        <v>8620191.75</v>
      </c>
      <c r="K184" s="266" t="e">
        <f aca="false">K78+K112+K119+K155+K156+K157+K158+K159+K162+K163+K164+K165+K166+K167+K168+K169+K170+K171+K172+K173+K174+K175+K176+K177+K178+K179+K180+K181+K183</f>
        <v>#DIV/0!</v>
      </c>
      <c r="L184" s="23"/>
      <c r="M184" s="23"/>
      <c r="N184" s="23"/>
      <c r="O184" s="23"/>
      <c r="P184" s="23"/>
      <c r="Q184" s="23"/>
      <c r="R184" s="24" t="n">
        <f aca="false">G184-H184</f>
        <v>129051325.56</v>
      </c>
      <c r="T184" s="70"/>
    </row>
    <row r="185" customFormat="false" ht="0.75" hidden="true" customHeight="true" outlineLevel="0" collapsed="false">
      <c r="A185" s="147"/>
      <c r="B185" s="267" t="s">
        <v>346</v>
      </c>
      <c r="C185" s="267"/>
      <c r="D185" s="16" t="s">
        <v>347</v>
      </c>
      <c r="E185" s="27" t="s">
        <v>348</v>
      </c>
      <c r="F185" s="69" t="s">
        <v>349</v>
      </c>
      <c r="G185" s="47"/>
      <c r="H185" s="47"/>
      <c r="I185" s="38"/>
      <c r="J185" s="254" t="n">
        <f aca="false">H185-I185</f>
        <v>0</v>
      </c>
      <c r="K185" s="72" t="e">
        <f aca="false">H185/G185*100</f>
        <v>#DIV/0!</v>
      </c>
      <c r="L185" s="23"/>
      <c r="M185" s="23"/>
      <c r="N185" s="23"/>
      <c r="O185" s="23"/>
      <c r="P185" s="23"/>
      <c r="Q185" s="23"/>
      <c r="R185" s="24" t="n">
        <f aca="false">G185-H185</f>
        <v>0</v>
      </c>
      <c r="S185" s="33"/>
      <c r="T185" s="70"/>
    </row>
    <row r="186" customFormat="false" ht="56.25" hidden="true" customHeight="true" outlineLevel="0" collapsed="false">
      <c r="A186" s="147"/>
      <c r="B186" s="268" t="s">
        <v>350</v>
      </c>
      <c r="C186" s="268"/>
      <c r="D186" s="43" t="s">
        <v>262</v>
      </c>
      <c r="E186" s="35" t="s">
        <v>351</v>
      </c>
      <c r="F186" s="18" t="s">
        <v>352</v>
      </c>
      <c r="G186" s="47"/>
      <c r="H186" s="47"/>
      <c r="I186" s="38"/>
      <c r="J186" s="254" t="n">
        <f aca="false">H186-I186</f>
        <v>0</v>
      </c>
      <c r="K186" s="72" t="e">
        <f aca="false">H186/G186*100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0</v>
      </c>
      <c r="T186" s="70"/>
    </row>
    <row r="187" customFormat="false" ht="50.25" hidden="true" customHeight="true" outlineLevel="0" collapsed="false">
      <c r="A187" s="147"/>
      <c r="B187" s="268" t="s">
        <v>353</v>
      </c>
      <c r="C187" s="268"/>
      <c r="D187" s="43" t="s">
        <v>262</v>
      </c>
      <c r="E187" s="35" t="s">
        <v>351</v>
      </c>
      <c r="F187" s="18" t="s">
        <v>354</v>
      </c>
      <c r="G187" s="47"/>
      <c r="H187" s="47"/>
      <c r="I187" s="38"/>
      <c r="J187" s="254" t="n">
        <f aca="false">H187-I187</f>
        <v>0</v>
      </c>
      <c r="K187" s="72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T187" s="70"/>
    </row>
    <row r="188" customFormat="false" ht="49.5" hidden="true" customHeight="true" outlineLevel="0" collapsed="false">
      <c r="A188" s="147"/>
      <c r="B188" s="268" t="s">
        <v>355</v>
      </c>
      <c r="C188" s="268"/>
      <c r="D188" s="43" t="s">
        <v>94</v>
      </c>
      <c r="E188" s="81" t="s">
        <v>351</v>
      </c>
      <c r="F188" s="269"/>
      <c r="G188" s="47"/>
      <c r="H188" s="47"/>
      <c r="I188" s="47"/>
      <c r="J188" s="254" t="n">
        <f aca="false">H188-I188</f>
        <v>0</v>
      </c>
      <c r="K188" s="72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0.75" hidden="true" customHeight="true" outlineLevel="0" collapsed="false">
      <c r="A189" s="147"/>
      <c r="B189" s="270" t="s">
        <v>356</v>
      </c>
      <c r="C189" s="270"/>
      <c r="D189" s="43" t="s">
        <v>94</v>
      </c>
      <c r="E189" s="81" t="s">
        <v>351</v>
      </c>
      <c r="F189" s="269"/>
      <c r="G189" s="47"/>
      <c r="H189" s="47"/>
      <c r="I189" s="47"/>
      <c r="J189" s="254" t="n">
        <f aca="false">H189-I189</f>
        <v>0</v>
      </c>
      <c r="K189" s="72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51" hidden="true" customHeight="true" outlineLevel="0" collapsed="false">
      <c r="A190" s="147"/>
      <c r="B190" s="270" t="s">
        <v>357</v>
      </c>
      <c r="C190" s="270"/>
      <c r="D190" s="43" t="s">
        <v>94</v>
      </c>
      <c r="E190" s="81" t="s">
        <v>351</v>
      </c>
      <c r="F190" s="269"/>
      <c r="G190" s="47"/>
      <c r="H190" s="47"/>
      <c r="I190" s="47"/>
      <c r="J190" s="254" t="n">
        <f aca="false">H190-I190</f>
        <v>0</v>
      </c>
      <c r="K190" s="72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47.25" hidden="true" customHeight="true" outlineLevel="0" collapsed="false">
      <c r="A191" s="147"/>
      <c r="B191" s="271" t="s">
        <v>358</v>
      </c>
      <c r="C191" s="271"/>
      <c r="D191" s="43" t="s">
        <v>94</v>
      </c>
      <c r="E191" s="81" t="s">
        <v>351</v>
      </c>
      <c r="F191" s="269"/>
      <c r="G191" s="47"/>
      <c r="H191" s="47"/>
      <c r="I191" s="47"/>
      <c r="J191" s="254" t="n">
        <f aca="false">H191-I191</f>
        <v>0</v>
      </c>
      <c r="K191" s="72" t="e">
        <f aca="false">H191/G191*100</f>
        <v>#DIV/0!</v>
      </c>
      <c r="L191" s="23"/>
      <c r="M191" s="23"/>
      <c r="N191" s="23"/>
      <c r="O191" s="23"/>
      <c r="P191" s="23"/>
      <c r="Q191" s="23"/>
      <c r="R191" s="24" t="n">
        <f aca="false">G191-H191</f>
        <v>0</v>
      </c>
      <c r="T191" s="70"/>
    </row>
    <row r="192" customFormat="false" ht="39.75" hidden="true" customHeight="true" outlineLevel="0" collapsed="false">
      <c r="A192" s="147"/>
      <c r="B192" s="272" t="s">
        <v>359</v>
      </c>
      <c r="C192" s="272"/>
      <c r="D192" s="43" t="s">
        <v>250</v>
      </c>
      <c r="E192" s="81"/>
      <c r="F192" s="18" t="s">
        <v>360</v>
      </c>
      <c r="G192" s="47"/>
      <c r="H192" s="47"/>
      <c r="I192" s="47"/>
      <c r="J192" s="254" t="n">
        <f aca="false">H192-I192</f>
        <v>0</v>
      </c>
      <c r="K192" s="72" t="e">
        <f aca="false">H192/G192*100</f>
        <v>#DIV/0!</v>
      </c>
      <c r="L192" s="23"/>
      <c r="M192" s="23"/>
      <c r="N192" s="23"/>
      <c r="O192" s="23"/>
      <c r="P192" s="23"/>
      <c r="Q192" s="23"/>
      <c r="R192" s="24" t="n">
        <f aca="false">G192-H192</f>
        <v>0</v>
      </c>
      <c r="T192" s="70"/>
    </row>
    <row r="193" customFormat="false" ht="42.75" hidden="true" customHeight="true" outlineLevel="0" collapsed="false">
      <c r="A193" s="147"/>
      <c r="B193" s="267" t="s">
        <v>361</v>
      </c>
      <c r="C193" s="267"/>
      <c r="D193" s="16" t="s">
        <v>347</v>
      </c>
      <c r="E193" s="27" t="s">
        <v>362</v>
      </c>
      <c r="F193" s="69" t="s">
        <v>349</v>
      </c>
      <c r="G193" s="47" t="n">
        <v>0</v>
      </c>
      <c r="H193" s="47"/>
      <c r="I193" s="47"/>
      <c r="J193" s="254" t="n">
        <f aca="false">H193-I193</f>
        <v>0</v>
      </c>
      <c r="K193" s="72" t="e">
        <f aca="false">H193/G193*100</f>
        <v>#DIV/0!</v>
      </c>
      <c r="L193" s="23"/>
      <c r="M193" s="23"/>
      <c r="N193" s="23"/>
      <c r="O193" s="23"/>
      <c r="P193" s="23"/>
      <c r="Q193" s="23"/>
      <c r="R193" s="24" t="n">
        <f aca="false">G193-H193</f>
        <v>0</v>
      </c>
      <c r="T193" s="70"/>
    </row>
    <row r="194" customFormat="false" ht="0.75" hidden="false" customHeight="true" outlineLevel="0" collapsed="false">
      <c r="A194" s="147"/>
      <c r="B194" s="53" t="s">
        <v>58</v>
      </c>
      <c r="C194" s="53"/>
      <c r="D194" s="43" t="s">
        <v>59</v>
      </c>
      <c r="E194" s="57" t="s">
        <v>60</v>
      </c>
      <c r="F194" s="56" t="s">
        <v>363</v>
      </c>
      <c r="G194" s="47"/>
      <c r="H194" s="47"/>
      <c r="I194" s="47"/>
      <c r="J194" s="47" t="n">
        <f aca="false">H194-I194</f>
        <v>0</v>
      </c>
      <c r="K194" s="72" t="e">
        <f aca="false">H194/G194*100</f>
        <v>#DIV/0!</v>
      </c>
      <c r="L194" s="23"/>
      <c r="M194" s="23"/>
      <c r="N194" s="23"/>
      <c r="O194" s="23"/>
      <c r="P194" s="23"/>
      <c r="Q194" s="23"/>
      <c r="R194" s="24" t="n">
        <f aca="false">G194-H194</f>
        <v>0</v>
      </c>
      <c r="T194" s="70"/>
    </row>
    <row r="195" customFormat="false" ht="66.75" hidden="false" customHeight="true" outlineLevel="0" collapsed="false">
      <c r="A195" s="147"/>
      <c r="B195" s="273" t="s">
        <v>364</v>
      </c>
      <c r="C195" s="84" t="s">
        <v>72</v>
      </c>
      <c r="D195" s="43" t="s">
        <v>94</v>
      </c>
      <c r="E195" s="57" t="s">
        <v>365</v>
      </c>
      <c r="F195" s="232" t="s">
        <v>366</v>
      </c>
      <c r="G195" s="251" t="n">
        <v>12186700</v>
      </c>
      <c r="H195" s="37" t="n">
        <f aca="false">974120.55+934064.01+928210.01</f>
        <v>2836394.57</v>
      </c>
      <c r="I195" s="37" t="n">
        <v>2836394.57</v>
      </c>
      <c r="J195" s="37" t="n">
        <f aca="false">H195-I195</f>
        <v>0</v>
      </c>
      <c r="K195" s="40" t="n">
        <f aca="false">H195/G195*100</f>
        <v>23.2745088498117</v>
      </c>
      <c r="L195" s="23"/>
      <c r="M195" s="23"/>
      <c r="N195" s="23"/>
      <c r="O195" s="23"/>
      <c r="P195" s="23"/>
      <c r="Q195" s="23"/>
      <c r="R195" s="24" t="n">
        <f aca="false">G195-H195</f>
        <v>9350305.43</v>
      </c>
      <c r="T195" s="70"/>
    </row>
    <row r="196" customFormat="false" ht="108.75" hidden="false" customHeight="true" outlineLevel="0" collapsed="false">
      <c r="A196" s="147"/>
      <c r="B196" s="274" t="s">
        <v>367</v>
      </c>
      <c r="C196" s="84" t="s">
        <v>72</v>
      </c>
      <c r="D196" s="43" t="s">
        <v>94</v>
      </c>
      <c r="E196" s="57" t="s">
        <v>368</v>
      </c>
      <c r="F196" s="275" t="s">
        <v>369</v>
      </c>
      <c r="G196" s="251" t="n">
        <v>547000</v>
      </c>
      <c r="H196" s="37" t="n">
        <f aca="false">45467.82+45570+42712</f>
        <v>133749.82</v>
      </c>
      <c r="I196" s="37" t="n">
        <v>133749.82</v>
      </c>
      <c r="J196" s="37" t="n">
        <f aca="false">H196-I196</f>
        <v>0</v>
      </c>
      <c r="K196" s="40" t="n">
        <f aca="false">H196/G196*100</f>
        <v>24.451521023766</v>
      </c>
      <c r="L196" s="23"/>
      <c r="M196" s="23"/>
      <c r="N196" s="23"/>
      <c r="O196" s="23"/>
      <c r="P196" s="23"/>
      <c r="Q196" s="23"/>
      <c r="R196" s="24"/>
      <c r="T196" s="70"/>
    </row>
    <row r="197" customFormat="false" ht="38.25" hidden="true" customHeight="true" outlineLevel="0" collapsed="false">
      <c r="A197" s="147"/>
      <c r="B197" s="276" t="s">
        <v>370</v>
      </c>
      <c r="C197" s="277" t="s">
        <v>371</v>
      </c>
      <c r="D197" s="43" t="s">
        <v>59</v>
      </c>
      <c r="E197" s="57" t="s">
        <v>372</v>
      </c>
      <c r="F197" s="18" t="s">
        <v>373</v>
      </c>
      <c r="G197" s="278"/>
      <c r="H197" s="280"/>
      <c r="I197" s="280"/>
      <c r="J197" s="47" t="n">
        <f aca="false">H197-I197</f>
        <v>0</v>
      </c>
      <c r="K197" s="40" t="e">
        <f aca="false">H197/G197*100</f>
        <v>#DIV/0!</v>
      </c>
      <c r="L197" s="23"/>
      <c r="M197" s="23"/>
      <c r="N197" s="23"/>
      <c r="O197" s="23"/>
      <c r="P197" s="23"/>
      <c r="Q197" s="23"/>
      <c r="R197" s="24" t="n">
        <f aca="false">G197-H197</f>
        <v>0</v>
      </c>
      <c r="T197" s="70"/>
    </row>
    <row r="198" customFormat="false" ht="39.75" hidden="false" customHeight="true" outlineLevel="0" collapsed="false">
      <c r="A198" s="147"/>
      <c r="B198" s="281" t="s">
        <v>374</v>
      </c>
      <c r="C198" s="257" t="s">
        <v>340</v>
      </c>
      <c r="D198" s="282" t="s">
        <v>94</v>
      </c>
      <c r="E198" s="57" t="s">
        <v>372</v>
      </c>
      <c r="F198" s="139" t="s">
        <v>375</v>
      </c>
      <c r="G198" s="428" t="n">
        <f aca="false">700000+50000</f>
        <v>750000</v>
      </c>
      <c r="H198" s="279" t="n">
        <f aca="false">600000+44400</f>
        <v>644400</v>
      </c>
      <c r="I198" s="279" t="n">
        <v>644400</v>
      </c>
      <c r="J198" s="37" t="n">
        <f aca="false">H198-I198</f>
        <v>0</v>
      </c>
      <c r="K198" s="40" t="n">
        <f aca="false">H198/G198*100</f>
        <v>85.92</v>
      </c>
      <c r="L198" s="23"/>
      <c r="M198" s="23"/>
      <c r="N198" s="23"/>
      <c r="O198" s="23"/>
      <c r="P198" s="23"/>
      <c r="Q198" s="23"/>
      <c r="R198" s="24"/>
      <c r="T198" s="70"/>
    </row>
    <row r="199" customFormat="false" ht="34.5" hidden="true" customHeight="true" outlineLevel="0" collapsed="false">
      <c r="A199" s="147"/>
      <c r="B199" s="281" t="s">
        <v>376</v>
      </c>
      <c r="C199" s="284"/>
      <c r="D199" s="282" t="s">
        <v>55</v>
      </c>
      <c r="E199" s="57" t="s">
        <v>372</v>
      </c>
      <c r="F199" s="18" t="s">
        <v>377</v>
      </c>
      <c r="G199" s="278"/>
      <c r="H199" s="280"/>
      <c r="I199" s="280"/>
      <c r="J199" s="254" t="n">
        <f aca="false">H199-I199</f>
        <v>0</v>
      </c>
      <c r="K199" s="72" t="e">
        <f aca="false">H199/G199*100</f>
        <v>#DIV/0!</v>
      </c>
      <c r="L199" s="23"/>
      <c r="M199" s="23"/>
      <c r="N199" s="23"/>
      <c r="O199" s="23"/>
      <c r="P199" s="23"/>
      <c r="Q199" s="23"/>
      <c r="R199" s="24" t="n">
        <f aca="false">G199-H199</f>
        <v>0</v>
      </c>
      <c r="T199" s="70"/>
    </row>
    <row r="200" customFormat="false" ht="29.25" hidden="true" customHeight="true" outlineLevel="0" collapsed="false">
      <c r="A200" s="147"/>
      <c r="B200" s="285" t="s">
        <v>378</v>
      </c>
      <c r="C200" s="286"/>
      <c r="D200" s="282"/>
      <c r="E200" s="17" t="s">
        <v>379</v>
      </c>
      <c r="F200" s="18"/>
      <c r="G200" s="280"/>
      <c r="H200" s="280"/>
      <c r="I200" s="280"/>
      <c r="J200" s="254" t="n">
        <f aca="false">H200-I200</f>
        <v>0</v>
      </c>
      <c r="K200" s="72" t="e">
        <f aca="false">H200/G200*100</f>
        <v>#DIV/0!</v>
      </c>
      <c r="L200" s="23"/>
      <c r="M200" s="23"/>
      <c r="N200" s="23"/>
      <c r="O200" s="23"/>
      <c r="P200" s="23"/>
      <c r="Q200" s="23"/>
      <c r="R200" s="24" t="n">
        <f aca="false">G200-H200</f>
        <v>0</v>
      </c>
      <c r="T200" s="67"/>
    </row>
    <row r="201" customFormat="false" ht="57" hidden="true" customHeight="true" outlineLevel="0" collapsed="false">
      <c r="A201" s="147"/>
      <c r="B201" s="285" t="s">
        <v>380</v>
      </c>
      <c r="C201" s="286"/>
      <c r="D201" s="282" t="s">
        <v>94</v>
      </c>
      <c r="E201" s="57" t="s">
        <v>372</v>
      </c>
      <c r="F201" s="18" t="s">
        <v>381</v>
      </c>
      <c r="G201" s="280"/>
      <c r="H201" s="280"/>
      <c r="I201" s="280"/>
      <c r="J201" s="254" t="n">
        <f aca="false">H201-I201</f>
        <v>0</v>
      </c>
      <c r="K201" s="72" t="e">
        <f aca="false">H201/G201*100</f>
        <v>#DIV/0!</v>
      </c>
      <c r="L201" s="23"/>
      <c r="M201" s="23"/>
      <c r="N201" s="23"/>
      <c r="O201" s="23"/>
      <c r="P201" s="23"/>
      <c r="Q201" s="23"/>
      <c r="R201" s="24" t="n">
        <f aca="false">G201-H201</f>
        <v>0</v>
      </c>
      <c r="T201" s="67"/>
    </row>
    <row r="202" customFormat="false" ht="40.5" hidden="false" customHeight="true" outlineLevel="0" collapsed="false">
      <c r="A202" s="147"/>
      <c r="B202" s="61" t="s">
        <v>382</v>
      </c>
      <c r="C202" s="84" t="s">
        <v>72</v>
      </c>
      <c r="D202" s="282" t="s">
        <v>94</v>
      </c>
      <c r="E202" s="57" t="s">
        <v>372</v>
      </c>
      <c r="F202" s="287" t="s">
        <v>383</v>
      </c>
      <c r="G202" s="279" t="n">
        <v>149600</v>
      </c>
      <c r="H202" s="279" t="n">
        <f aca="false">21108.5+10432</f>
        <v>31540.5</v>
      </c>
      <c r="I202" s="279" t="n">
        <v>31540.5</v>
      </c>
      <c r="J202" s="39" t="n">
        <f aca="false">H202-I202</f>
        <v>0</v>
      </c>
      <c r="K202" s="40" t="n">
        <f aca="false">H202/G202*100</f>
        <v>21.0832219251337</v>
      </c>
      <c r="L202" s="23"/>
      <c r="M202" s="23"/>
      <c r="N202" s="23"/>
      <c r="O202" s="23"/>
      <c r="P202" s="23"/>
      <c r="Q202" s="23"/>
      <c r="R202" s="24" t="n">
        <f aca="false">G202-H202</f>
        <v>118059.5</v>
      </c>
      <c r="T202" s="70"/>
    </row>
    <row r="203" customFormat="false" ht="32.25" hidden="true" customHeight="true" outlineLevel="0" collapsed="false">
      <c r="A203" s="147"/>
      <c r="B203" s="288" t="s">
        <v>384</v>
      </c>
      <c r="C203" s="260"/>
      <c r="D203" s="282" t="s">
        <v>94</v>
      </c>
      <c r="E203" s="57" t="s">
        <v>372</v>
      </c>
      <c r="F203" s="289" t="s">
        <v>385</v>
      </c>
      <c r="G203" s="280"/>
      <c r="H203" s="280"/>
      <c r="I203" s="280"/>
      <c r="J203" s="254"/>
      <c r="K203" s="72"/>
      <c r="L203" s="23"/>
      <c r="M203" s="23"/>
      <c r="N203" s="23"/>
      <c r="O203" s="23"/>
      <c r="P203" s="23"/>
      <c r="Q203" s="23"/>
      <c r="R203" s="24"/>
      <c r="T203" s="70"/>
    </row>
    <row r="204" customFormat="false" ht="44.25" hidden="false" customHeight="true" outlineLevel="0" collapsed="false">
      <c r="A204" s="147"/>
      <c r="B204" s="290" t="s">
        <v>386</v>
      </c>
      <c r="C204" s="291" t="s">
        <v>387</v>
      </c>
      <c r="D204" s="282" t="s">
        <v>55</v>
      </c>
      <c r="E204" s="57" t="s">
        <v>372</v>
      </c>
      <c r="F204" s="69" t="s">
        <v>388</v>
      </c>
      <c r="G204" s="279" t="n">
        <f aca="false">4078600-586800</f>
        <v>3491800</v>
      </c>
      <c r="H204" s="279" t="n">
        <f aca="false">3447873.4</f>
        <v>3447873.4</v>
      </c>
      <c r="I204" s="279" t="n">
        <v>3447873.4</v>
      </c>
      <c r="J204" s="39" t="n">
        <f aca="false">H204-I204</f>
        <v>0</v>
      </c>
      <c r="K204" s="40" t="n">
        <f aca="false">H204/G204*100</f>
        <v>98.7420069878</v>
      </c>
      <c r="L204" s="23"/>
      <c r="M204" s="23"/>
      <c r="N204" s="23"/>
      <c r="O204" s="23"/>
      <c r="P204" s="23"/>
      <c r="Q204" s="23"/>
      <c r="R204" s="24" t="n">
        <f aca="false">G204-H204</f>
        <v>43926.6000000001</v>
      </c>
      <c r="T204" s="70"/>
    </row>
    <row r="205" customFormat="false" ht="42.75" hidden="true" customHeight="true" outlineLevel="0" collapsed="false">
      <c r="A205" s="147"/>
      <c r="B205" s="290" t="s">
        <v>389</v>
      </c>
      <c r="C205" s="84" t="s">
        <v>72</v>
      </c>
      <c r="D205" s="282" t="s">
        <v>94</v>
      </c>
      <c r="E205" s="57" t="s">
        <v>372</v>
      </c>
      <c r="F205" s="69" t="s">
        <v>390</v>
      </c>
      <c r="G205" s="292"/>
      <c r="H205" s="280"/>
      <c r="I205" s="279"/>
      <c r="J205" s="39" t="n">
        <f aca="false">H205-I205</f>
        <v>0</v>
      </c>
      <c r="K205" s="40" t="e">
        <f aca="false">H205/G205*100</f>
        <v>#DIV/0!</v>
      </c>
      <c r="L205" s="23"/>
      <c r="M205" s="23"/>
      <c r="N205" s="23"/>
      <c r="O205" s="23"/>
      <c r="P205" s="23"/>
      <c r="Q205" s="23"/>
      <c r="R205" s="24"/>
      <c r="T205" s="67"/>
    </row>
    <row r="206" customFormat="false" ht="17.25" hidden="true" customHeight="true" outlineLevel="0" collapsed="false">
      <c r="A206" s="147"/>
      <c r="B206" s="293" t="s">
        <v>391</v>
      </c>
      <c r="C206" s="294"/>
      <c r="D206" s="282" t="s">
        <v>55</v>
      </c>
      <c r="E206" s="57" t="s">
        <v>372</v>
      </c>
      <c r="F206" s="69"/>
      <c r="G206" s="292"/>
      <c r="H206" s="280"/>
      <c r="I206" s="279"/>
      <c r="J206" s="39" t="n">
        <f aca="false">H206-I206</f>
        <v>0</v>
      </c>
      <c r="K206" s="72" t="e">
        <f aca="false">H206/G206*100</f>
        <v>#DIV/0!</v>
      </c>
      <c r="L206" s="23"/>
      <c r="M206" s="23"/>
      <c r="N206" s="23"/>
      <c r="O206" s="23"/>
      <c r="P206" s="23"/>
      <c r="Q206" s="23"/>
      <c r="R206" s="24"/>
      <c r="T206" s="67"/>
    </row>
    <row r="207" customFormat="false" ht="54" hidden="true" customHeight="true" outlineLevel="0" collapsed="false">
      <c r="A207" s="147"/>
      <c r="B207" s="295" t="s">
        <v>392</v>
      </c>
      <c r="C207" s="211" t="s">
        <v>274</v>
      </c>
      <c r="D207" s="282" t="s">
        <v>55</v>
      </c>
      <c r="E207" s="210" t="s">
        <v>393</v>
      </c>
      <c r="F207" s="199" t="s">
        <v>394</v>
      </c>
      <c r="G207" s="296"/>
      <c r="H207" s="429"/>
      <c r="I207" s="297"/>
      <c r="J207" s="298" t="n">
        <f aca="false">H207-I207</f>
        <v>0</v>
      </c>
      <c r="K207" s="299" t="e">
        <f aca="false">H207/G207*100</f>
        <v>#DIV/0!</v>
      </c>
      <c r="L207" s="23"/>
      <c r="M207" s="23"/>
      <c r="N207" s="23"/>
      <c r="O207" s="23"/>
      <c r="P207" s="23"/>
      <c r="Q207" s="23"/>
      <c r="R207" s="239" t="s">
        <v>395</v>
      </c>
      <c r="T207" s="67"/>
    </row>
    <row r="208" customFormat="false" ht="51" hidden="true" customHeight="true" outlineLevel="0" collapsed="false">
      <c r="A208" s="147"/>
      <c r="B208" s="295" t="s">
        <v>396</v>
      </c>
      <c r="C208" s="211" t="s">
        <v>274</v>
      </c>
      <c r="D208" s="282" t="s">
        <v>55</v>
      </c>
      <c r="E208" s="210" t="s">
        <v>393</v>
      </c>
      <c r="F208" s="199" t="s">
        <v>397</v>
      </c>
      <c r="G208" s="296"/>
      <c r="H208" s="429"/>
      <c r="I208" s="297"/>
      <c r="J208" s="298" t="n">
        <f aca="false">H208-I208</f>
        <v>0</v>
      </c>
      <c r="K208" s="299" t="e">
        <f aca="false">H208/G208*100</f>
        <v>#DIV/0!</v>
      </c>
      <c r="L208" s="23"/>
      <c r="M208" s="23"/>
      <c r="N208" s="23"/>
      <c r="O208" s="23"/>
      <c r="P208" s="23"/>
      <c r="Q208" s="23"/>
      <c r="R208" s="24"/>
      <c r="T208" s="67"/>
    </row>
    <row r="209" customFormat="false" ht="22.5" hidden="false" customHeight="true" outlineLevel="0" collapsed="false">
      <c r="A209" s="147"/>
      <c r="B209" s="262" t="s">
        <v>398</v>
      </c>
      <c r="C209" s="262"/>
      <c r="D209" s="300"/>
      <c r="E209" s="264"/>
      <c r="F209" s="301"/>
      <c r="G209" s="266" t="n">
        <f aca="false">SUM(G195:G208)</f>
        <v>17125100</v>
      </c>
      <c r="H209" s="266" t="n">
        <f aca="false">SUM(H195:H208)</f>
        <v>7093958.29</v>
      </c>
      <c r="I209" s="266" t="n">
        <f aca="false">SUM(I195:I208)</f>
        <v>7093958.29</v>
      </c>
      <c r="J209" s="266" t="n">
        <f aca="false">SUM(J195:J208)</f>
        <v>0</v>
      </c>
      <c r="K209" s="302" t="n">
        <f aca="false">H209/G209*100</f>
        <v>41.4243320622945</v>
      </c>
      <c r="L209" s="23"/>
      <c r="M209" s="23"/>
      <c r="N209" s="23"/>
      <c r="O209" s="23"/>
      <c r="P209" s="23"/>
      <c r="Q209" s="23"/>
      <c r="R209" s="24" t="n">
        <f aca="false">G209-H209</f>
        <v>10031141.71</v>
      </c>
      <c r="T209" s="67"/>
    </row>
    <row r="210" customFormat="false" ht="41.25" hidden="false" customHeight="true" outlineLevel="0" collapsed="false">
      <c r="A210" s="147" t="n">
        <v>43</v>
      </c>
      <c r="B210" s="74" t="s">
        <v>399</v>
      </c>
      <c r="C210" s="15" t="s">
        <v>32</v>
      </c>
      <c r="D210" s="43" t="s">
        <v>132</v>
      </c>
      <c r="E210" s="17" t="s">
        <v>400</v>
      </c>
      <c r="F210" s="269"/>
      <c r="G210" s="187" t="n">
        <v>118537000</v>
      </c>
      <c r="H210" s="187" t="n">
        <f aca="false">9878100+9878100+9878100+9878100+9878100</f>
        <v>49390500</v>
      </c>
      <c r="I210" s="187" t="n">
        <v>49390500</v>
      </c>
      <c r="J210" s="37" t="n">
        <f aca="false">H210-I210</f>
        <v>0</v>
      </c>
      <c r="K210" s="302" t="n">
        <f aca="false">H210/G210*100</f>
        <v>41.666736968204</v>
      </c>
      <c r="L210" s="23"/>
      <c r="M210" s="23"/>
      <c r="N210" s="23"/>
      <c r="O210" s="23"/>
      <c r="P210" s="23"/>
      <c r="Q210" s="23"/>
      <c r="R210" s="24" t="n">
        <f aca="false">G210-H210</f>
        <v>69146500</v>
      </c>
      <c r="T210" s="67"/>
    </row>
    <row r="211" customFormat="false" ht="20.25" hidden="true" customHeight="true" outlineLevel="0" collapsed="false">
      <c r="A211" s="147" t="n">
        <v>45</v>
      </c>
      <c r="B211" s="159" t="s">
        <v>401</v>
      </c>
      <c r="C211" s="159"/>
      <c r="D211" s="43" t="s">
        <v>132</v>
      </c>
      <c r="E211" s="57" t="s">
        <v>402</v>
      </c>
      <c r="F211" s="269"/>
      <c r="G211" s="45"/>
      <c r="H211" s="187"/>
      <c r="I211" s="187"/>
      <c r="J211" s="37" t="n">
        <f aca="false">H211-I211</f>
        <v>0</v>
      </c>
      <c r="K211" s="40" t="e">
        <f aca="false">H211/G211*100</f>
        <v>#DIV/0!</v>
      </c>
      <c r="L211" s="23"/>
      <c r="M211" s="23"/>
      <c r="N211" s="23"/>
      <c r="O211" s="23"/>
      <c r="P211" s="23"/>
      <c r="Q211" s="23"/>
      <c r="R211" s="24" t="n">
        <f aca="false">G211-I211</f>
        <v>0</v>
      </c>
      <c r="T211" s="67"/>
    </row>
    <row r="212" customFormat="false" ht="48" hidden="true" customHeight="true" outlineLevel="0" collapsed="false">
      <c r="A212" s="147" t="n">
        <v>46</v>
      </c>
      <c r="B212" s="303" t="s">
        <v>403</v>
      </c>
      <c r="C212" s="15" t="s">
        <v>32</v>
      </c>
      <c r="D212" s="43" t="s">
        <v>132</v>
      </c>
      <c r="E212" s="57" t="s">
        <v>404</v>
      </c>
      <c r="F212" s="18" t="s">
        <v>405</v>
      </c>
      <c r="G212" s="278" t="n">
        <v>0</v>
      </c>
      <c r="H212" s="187"/>
      <c r="I212" s="187"/>
      <c r="J212" s="37" t="n">
        <f aca="false">H212-I212</f>
        <v>0</v>
      </c>
      <c r="K212" s="40" t="e">
        <f aca="false">H212/G212*100</f>
        <v>#DIV/0!</v>
      </c>
      <c r="L212" s="23"/>
      <c r="M212" s="23"/>
      <c r="N212" s="23"/>
      <c r="O212" s="23"/>
      <c r="P212" s="23"/>
      <c r="Q212" s="23"/>
      <c r="R212" s="24" t="n">
        <f aca="false">G212-I212</f>
        <v>0</v>
      </c>
      <c r="T212" s="304"/>
    </row>
    <row r="213" customFormat="false" ht="15" hidden="false" customHeight="true" outlineLevel="0" collapsed="false">
      <c r="A213" s="147" t="n">
        <v>47</v>
      </c>
      <c r="B213" s="173" t="s">
        <v>406</v>
      </c>
      <c r="C213" s="173"/>
      <c r="D213" s="111"/>
      <c r="E213" s="90"/>
      <c r="F213" s="305"/>
      <c r="G213" s="306" t="n">
        <f aca="false">G77+G184+G209+G210+G211+G212</f>
        <v>454872750</v>
      </c>
      <c r="H213" s="306" t="n">
        <f aca="false">H77+H184+H209+H210+H211+H212</f>
        <v>157889498.32</v>
      </c>
      <c r="I213" s="306" t="n">
        <f aca="false">I77+I184+I209+I210+I211+I212</f>
        <v>143728535.17</v>
      </c>
      <c r="J213" s="306" t="n">
        <f aca="false">J77+J184+J209+J210+J211+J212</f>
        <v>14160963.15</v>
      </c>
      <c r="K213" s="302" t="n">
        <f aca="false">H213/G213*100</f>
        <v>34.7106961936058</v>
      </c>
      <c r="L213" s="23"/>
      <c r="M213" s="23"/>
      <c r="N213" s="23"/>
      <c r="O213" s="23"/>
      <c r="P213" s="23"/>
      <c r="Q213" s="23"/>
      <c r="R213" s="307" t="n">
        <f aca="false">G213-I213</f>
        <v>311144214.83</v>
      </c>
      <c r="T213" s="67"/>
    </row>
    <row r="214" customFormat="false" ht="0.75" hidden="false" customHeight="true" outlineLevel="0" collapsed="false">
      <c r="A214" s="147" t="n">
        <v>48</v>
      </c>
      <c r="B214" s="308"/>
      <c r="C214" s="308"/>
      <c r="D214" s="173"/>
      <c r="E214" s="90"/>
      <c r="F214" s="305"/>
      <c r="G214" s="306"/>
      <c r="H214" s="306"/>
      <c r="I214" s="306"/>
      <c r="J214" s="306"/>
      <c r="K214" s="26"/>
      <c r="L214" s="23"/>
      <c r="M214" s="23"/>
      <c r="N214" s="23"/>
      <c r="O214" s="23"/>
      <c r="P214" s="23"/>
      <c r="Q214" s="23"/>
      <c r="R214" s="24"/>
      <c r="T214" s="2" t="s">
        <v>407</v>
      </c>
    </row>
    <row r="215" customFormat="false" ht="26.25" hidden="true" customHeight="true" outlineLevel="0" collapsed="false">
      <c r="A215" s="7"/>
      <c r="B215" s="268" t="s">
        <v>408</v>
      </c>
      <c r="C215" s="268"/>
      <c r="D215" s="43"/>
      <c r="E215" s="57"/>
      <c r="F215" s="269"/>
      <c r="G215" s="309"/>
      <c r="H215" s="187"/>
      <c r="I215" s="187"/>
      <c r="J215" s="187" t="n">
        <f aca="false">H215-I215</f>
        <v>0</v>
      </c>
      <c r="K215" s="26"/>
      <c r="L215" s="23"/>
      <c r="M215" s="23"/>
      <c r="N215" s="23"/>
      <c r="O215" s="23"/>
      <c r="P215" s="23"/>
      <c r="Q215" s="23"/>
      <c r="R215" s="24" t="n">
        <f aca="false">G215-I215</f>
        <v>0</v>
      </c>
    </row>
    <row r="216" customFormat="false" ht="28.5" hidden="true" customHeight="true" outlineLevel="0" collapsed="false">
      <c r="A216" s="7"/>
      <c r="B216" s="208" t="s">
        <v>409</v>
      </c>
      <c r="C216" s="208"/>
      <c r="D216" s="43"/>
      <c r="E216" s="57"/>
      <c r="F216" s="269"/>
      <c r="G216" s="310"/>
      <c r="H216" s="187"/>
      <c r="I216" s="187"/>
      <c r="J216" s="187" t="n">
        <f aca="false">H216-I216</f>
        <v>0</v>
      </c>
      <c r="K216" s="26"/>
      <c r="L216" s="23"/>
      <c r="M216" s="23"/>
      <c r="N216" s="23"/>
      <c r="O216" s="23"/>
      <c r="P216" s="23"/>
      <c r="Q216" s="23"/>
      <c r="R216" s="24" t="n">
        <f aca="false">G216-I216</f>
        <v>0</v>
      </c>
    </row>
    <row r="217" customFormat="false" ht="24" hidden="true" customHeight="true" outlineLevel="0" collapsed="false">
      <c r="A217" s="7"/>
      <c r="B217" s="74" t="s">
        <v>410</v>
      </c>
      <c r="C217" s="74"/>
      <c r="D217" s="43"/>
      <c r="E217" s="57"/>
      <c r="F217" s="269"/>
      <c r="G217" s="310"/>
      <c r="H217" s="187"/>
      <c r="I217" s="187"/>
      <c r="J217" s="187" t="n">
        <f aca="false">H217-I217</f>
        <v>0</v>
      </c>
      <c r="K217" s="26"/>
      <c r="L217" s="23"/>
      <c r="M217" s="23"/>
      <c r="N217" s="23"/>
      <c r="O217" s="23"/>
      <c r="P217" s="23"/>
      <c r="Q217" s="23"/>
      <c r="R217" s="24" t="n">
        <f aca="false">G217-I217</f>
        <v>0</v>
      </c>
    </row>
    <row r="218" customFormat="false" ht="30" hidden="true" customHeight="true" outlineLevel="0" collapsed="false">
      <c r="A218" s="7"/>
      <c r="B218" s="104" t="s">
        <v>411</v>
      </c>
      <c r="C218" s="104"/>
      <c r="D218" s="43"/>
      <c r="E218" s="57"/>
      <c r="F218" s="269"/>
      <c r="G218" s="310"/>
      <c r="H218" s="187"/>
      <c r="I218" s="187"/>
      <c r="J218" s="187" t="n">
        <f aca="false">H218-I218</f>
        <v>0</v>
      </c>
      <c r="K218" s="26"/>
      <c r="L218" s="23"/>
      <c r="M218" s="23"/>
      <c r="N218" s="23"/>
      <c r="O218" s="23"/>
      <c r="P218" s="23"/>
      <c r="Q218" s="23"/>
      <c r="R218" s="24" t="n">
        <f aca="false">G218-I218</f>
        <v>0</v>
      </c>
    </row>
    <row r="219" customFormat="false" ht="13.5" hidden="true" customHeight="true" outlineLevel="0" collapsed="false">
      <c r="A219" s="7"/>
      <c r="B219" s="311" t="s">
        <v>412</v>
      </c>
      <c r="C219" s="311"/>
      <c r="D219" s="43"/>
      <c r="E219" s="57"/>
      <c r="F219" s="269"/>
      <c r="G219" s="310"/>
      <c r="H219" s="187"/>
      <c r="I219" s="187"/>
      <c r="J219" s="187" t="n">
        <f aca="false">H219-I219</f>
        <v>0</v>
      </c>
      <c r="K219" s="26"/>
      <c r="L219" s="23"/>
      <c r="M219" s="23"/>
      <c r="N219" s="23"/>
      <c r="O219" s="23"/>
      <c r="P219" s="23"/>
      <c r="Q219" s="23"/>
      <c r="R219" s="24" t="n">
        <f aca="false">G219-I219</f>
        <v>0</v>
      </c>
    </row>
    <row r="220" customFormat="false" ht="15" hidden="false" customHeight="true" outlineLevel="0" collapsed="false">
      <c r="A220" s="7"/>
      <c r="B220" s="208"/>
      <c r="C220" s="208"/>
      <c r="D220" s="43"/>
      <c r="E220" s="57"/>
      <c r="F220" s="269"/>
      <c r="G220" s="310"/>
      <c r="H220" s="187"/>
      <c r="I220" s="187"/>
      <c r="J220" s="187"/>
      <c r="K220" s="26"/>
      <c r="L220" s="23"/>
      <c r="M220" s="23"/>
      <c r="N220" s="23"/>
      <c r="O220" s="23"/>
      <c r="P220" s="23"/>
      <c r="Q220" s="23"/>
      <c r="R220" s="23" t="s">
        <v>413</v>
      </c>
      <c r="U220" s="33"/>
    </row>
    <row r="221" customFormat="false" ht="14.25" hidden="false" customHeight="true" outlineLevel="0" collapsed="false">
      <c r="A221" s="7"/>
      <c r="B221" s="312" t="s">
        <v>414</v>
      </c>
      <c r="C221" s="312"/>
      <c r="D221" s="313"/>
      <c r="E221" s="314"/>
      <c r="F221" s="315"/>
      <c r="G221" s="316" t="n">
        <f aca="false">G213+G216+G215+G217+G218+G219+G220</f>
        <v>454872750</v>
      </c>
      <c r="H221" s="316" t="n">
        <f aca="false">H213+H216+H215+H217+H218+H219+H220</f>
        <v>157889498.32</v>
      </c>
      <c r="I221" s="316" t="n">
        <f aca="false">I213+I216+I215+I217+I218+I219+I220</f>
        <v>143728535.17</v>
      </c>
      <c r="J221" s="316" t="n">
        <f aca="false">J213+J216+J215+J217+J218+J219+J220</f>
        <v>14160963.15</v>
      </c>
      <c r="K221" s="125" t="n">
        <f aca="false">H221/G221*100</f>
        <v>34.7106961936058</v>
      </c>
      <c r="L221" s="23"/>
      <c r="M221" s="23"/>
      <c r="N221" s="23"/>
      <c r="O221" s="23"/>
      <c r="P221" s="23"/>
      <c r="Q221" s="23"/>
      <c r="R221" s="23" t="s">
        <v>415</v>
      </c>
      <c r="S221" s="239" t="n">
        <f aca="false">G77-G4-G68</f>
        <v>141418400</v>
      </c>
      <c r="U221" s="34"/>
    </row>
    <row r="222" customFormat="false" ht="16.5" hidden="false" customHeight="true" outlineLevel="0" collapsed="false">
      <c r="A222" s="7"/>
      <c r="B222" s="317" t="s">
        <v>416</v>
      </c>
      <c r="C222" s="317"/>
      <c r="D222" s="317"/>
      <c r="E222" s="318"/>
      <c r="F222" s="308"/>
      <c r="G222" s="278"/>
      <c r="H222" s="45"/>
      <c r="I222" s="45"/>
      <c r="J222" s="319" t="n">
        <v>55303920.11</v>
      </c>
      <c r="K222" s="320"/>
      <c r="L222" s="23"/>
      <c r="M222" s="23"/>
      <c r="N222" s="23"/>
      <c r="O222" s="23"/>
      <c r="P222" s="23"/>
      <c r="Q222" s="23"/>
      <c r="R222" s="23" t="s">
        <v>417</v>
      </c>
      <c r="S222" s="239" t="n">
        <f aca="false">I77-I4-I68</f>
        <v>47123344.19</v>
      </c>
      <c r="U222" s="34"/>
    </row>
    <row r="223" customFormat="false" ht="13.5" hidden="false" customHeight="true" outlineLevel="0" collapsed="false">
      <c r="A223" s="7"/>
      <c r="B223" s="321" t="s">
        <v>418</v>
      </c>
      <c r="C223" s="321"/>
      <c r="D223" s="317"/>
      <c r="E223" s="318"/>
      <c r="F223" s="308"/>
      <c r="G223" s="278"/>
      <c r="H223" s="45"/>
      <c r="I223" s="45"/>
      <c r="J223" s="322" t="n">
        <v>51223679.7</v>
      </c>
      <c r="K223" s="323"/>
      <c r="L223" s="324"/>
      <c r="M223" s="324"/>
      <c r="N223" s="324"/>
      <c r="O223" s="324"/>
      <c r="P223" s="324"/>
      <c r="Q223" s="324"/>
      <c r="R223" s="324"/>
    </row>
    <row r="224" customFormat="false" ht="13.5" hidden="false" customHeight="true" outlineLevel="0" collapsed="false">
      <c r="A224" s="7"/>
      <c r="B224" s="317" t="s">
        <v>419</v>
      </c>
      <c r="C224" s="317"/>
      <c r="D224" s="317"/>
      <c r="E224" s="318"/>
      <c r="F224" s="308"/>
      <c r="G224" s="278"/>
      <c r="H224" s="45"/>
      <c r="I224" s="45"/>
      <c r="J224" s="187" t="n">
        <f aca="false">J221</f>
        <v>14160963.15</v>
      </c>
      <c r="K224" s="320"/>
      <c r="L224" s="23"/>
      <c r="M224" s="23"/>
      <c r="N224" s="23"/>
      <c r="O224" s="23"/>
      <c r="P224" s="23"/>
      <c r="Q224" s="23"/>
      <c r="R224" s="23"/>
    </row>
    <row r="225" customFormat="false" ht="13.5" hidden="false" customHeight="true" outlineLevel="0" collapsed="false">
      <c r="A225" s="7"/>
      <c r="B225" s="317" t="s">
        <v>420</v>
      </c>
      <c r="C225" s="317"/>
      <c r="D225" s="317"/>
      <c r="E225" s="318"/>
      <c r="F225" s="308"/>
      <c r="G225" s="278"/>
      <c r="H225" s="45"/>
      <c r="I225" s="45"/>
      <c r="J225" s="187" t="n">
        <v>0</v>
      </c>
      <c r="K225" s="325"/>
      <c r="L225" s="23"/>
      <c r="M225" s="23"/>
      <c r="N225" s="23"/>
      <c r="O225" s="23"/>
      <c r="P225" s="23"/>
      <c r="Q225" s="23"/>
      <c r="R225" s="23" t="s">
        <v>421</v>
      </c>
    </row>
    <row r="226" customFormat="false" ht="14.25" hidden="false" customHeight="true" outlineLevel="0" collapsed="false">
      <c r="A226" s="7"/>
      <c r="B226" s="326" t="s">
        <v>422</v>
      </c>
      <c r="C226" s="326"/>
      <c r="D226" s="327"/>
      <c r="E226" s="328"/>
      <c r="F226" s="305"/>
      <c r="G226" s="278"/>
      <c r="H226" s="45"/>
      <c r="I226" s="45"/>
      <c r="J226" s="322" t="n">
        <f aca="false">J222-J223</f>
        <v>4080240.41</v>
      </c>
      <c r="K226" s="320"/>
      <c r="L226" s="23"/>
      <c r="M226" s="23"/>
      <c r="N226" s="23"/>
      <c r="O226" s="23"/>
      <c r="P226" s="23"/>
      <c r="Q226" s="23"/>
      <c r="R226" s="23" t="s">
        <v>415</v>
      </c>
      <c r="S226" s="329" t="n">
        <f aca="false">G77-G47-G51-G52-G53-G54-G55-G56</f>
        <v>28681900</v>
      </c>
      <c r="T226" s="2" t="s">
        <v>423</v>
      </c>
    </row>
    <row r="227" customFormat="false" ht="14.25" hidden="false" customHeight="false" outlineLevel="0" collapsed="false">
      <c r="A227" s="7"/>
      <c r="B227" s="317" t="s">
        <v>419</v>
      </c>
      <c r="C227" s="317"/>
      <c r="D227" s="26"/>
      <c r="E227" s="330"/>
      <c r="F227" s="331"/>
      <c r="G227" s="325"/>
      <c r="H227" s="332"/>
      <c r="I227" s="333"/>
      <c r="J227" s="37" t="n">
        <v>0</v>
      </c>
      <c r="K227" s="320"/>
      <c r="L227" s="23"/>
      <c r="M227" s="23"/>
      <c r="N227" s="23"/>
      <c r="O227" s="23"/>
      <c r="P227" s="23"/>
      <c r="Q227" s="23"/>
      <c r="R227" s="23" t="s">
        <v>424</v>
      </c>
      <c r="S227" s="334" t="n">
        <f aca="false">I77-I47-I51-I52-I53-I54-I55-I56</f>
        <v>13383339.37</v>
      </c>
    </row>
    <row r="228" customFormat="false" ht="14.25" hidden="false" customHeight="false" outlineLevel="0" collapsed="false">
      <c r="A228" s="7"/>
      <c r="B228" s="317" t="s">
        <v>420</v>
      </c>
      <c r="C228" s="317"/>
      <c r="D228" s="26"/>
      <c r="E228" s="330"/>
      <c r="F228" s="331"/>
      <c r="G228" s="325"/>
      <c r="H228" s="332"/>
      <c r="I228" s="332"/>
      <c r="J228" s="37" t="n">
        <v>0</v>
      </c>
      <c r="K228" s="320"/>
      <c r="L228" s="23"/>
      <c r="M228" s="23"/>
      <c r="N228" s="23"/>
      <c r="O228" s="23"/>
      <c r="P228" s="23"/>
      <c r="Q228" s="23"/>
      <c r="R228" s="23"/>
      <c r="S228" s="335"/>
    </row>
    <row r="229" customFormat="false" ht="13.5" hidden="false" customHeight="true" outlineLevel="0" collapsed="false">
      <c r="A229" s="7"/>
      <c r="B229" s="336" t="s">
        <v>425</v>
      </c>
      <c r="C229" s="337"/>
      <c r="G229" s="23"/>
      <c r="H229" s="23"/>
      <c r="I229" s="23"/>
      <c r="J229" s="34" t="n">
        <v>1025356.22</v>
      </c>
      <c r="K229" s="338"/>
      <c r="L229" s="338"/>
      <c r="M229" s="338"/>
      <c r="N229" s="338"/>
      <c r="O229" s="338"/>
      <c r="P229" s="338"/>
      <c r="Q229" s="338"/>
      <c r="R229" s="338"/>
    </row>
    <row r="230" customFormat="false" ht="13.5" hidden="false" customHeight="true" outlineLevel="0" collapsed="false">
      <c r="A230" s="7"/>
      <c r="B230" s="336" t="s">
        <v>426</v>
      </c>
      <c r="C230" s="337"/>
      <c r="D230" s="23"/>
      <c r="E230" s="339"/>
      <c r="G230" s="23"/>
      <c r="H230" s="23"/>
      <c r="I230" s="23"/>
      <c r="J230" s="34" t="n">
        <v>0</v>
      </c>
      <c r="K230" s="23"/>
      <c r="L230" s="23"/>
      <c r="M230" s="23"/>
      <c r="N230" s="23"/>
      <c r="O230" s="23"/>
      <c r="P230" s="23"/>
      <c r="Q230" s="23"/>
      <c r="R230" s="23" t="s">
        <v>427</v>
      </c>
      <c r="S230" s="239" t="n">
        <f aca="false">G51+G52+G53+G54+G55+G56</f>
        <v>85536000</v>
      </c>
    </row>
    <row r="231" customFormat="false" ht="14.25" hidden="false" customHeight="false" outlineLevel="0" collapsed="false">
      <c r="B231" s="336" t="s">
        <v>428</v>
      </c>
      <c r="C231" s="337"/>
      <c r="G231" s="23"/>
      <c r="H231" s="23"/>
      <c r="I231" s="23"/>
      <c r="J231" s="34" t="n">
        <v>0</v>
      </c>
      <c r="K231" s="23"/>
      <c r="L231" s="23"/>
      <c r="M231" s="23"/>
      <c r="N231" s="23"/>
      <c r="O231" s="23"/>
      <c r="P231" s="23"/>
      <c r="Q231" s="23"/>
      <c r="R231" s="23" t="s">
        <v>429</v>
      </c>
      <c r="S231" s="239" t="n">
        <f aca="false">I51+I52+I53+I54+I55+I56</f>
        <v>25625727.19</v>
      </c>
    </row>
    <row r="232" customFormat="false" ht="12.75" hidden="false" customHeight="false" outlineLevel="0" collapsed="false"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</row>
    <row r="233" customFormat="false" ht="12.75" hidden="false" customHeight="false" outlineLevel="0" collapsed="false">
      <c r="E233" s="340" t="s">
        <v>430</v>
      </c>
      <c r="F233" s="341" t="s">
        <v>94</v>
      </c>
      <c r="G233" s="342"/>
      <c r="H233" s="342"/>
      <c r="I233" s="342"/>
      <c r="J233" s="342"/>
      <c r="L233" s="23"/>
      <c r="M233" s="23"/>
      <c r="N233" s="23"/>
      <c r="O233" s="23"/>
      <c r="P233" s="23"/>
      <c r="Q233" s="23"/>
      <c r="R233" s="23" t="s">
        <v>431</v>
      </c>
      <c r="S233" s="239" t="n">
        <f aca="false">G47</f>
        <v>27200500</v>
      </c>
    </row>
    <row r="234" customFormat="false" ht="12.75" hidden="false" customHeight="false" outlineLevel="0" collapsed="false">
      <c r="F234" s="341" t="s">
        <v>325</v>
      </c>
      <c r="G234" s="343"/>
      <c r="H234" s="342"/>
      <c r="I234" s="342"/>
      <c r="J234" s="342"/>
      <c r="L234" s="23"/>
      <c r="M234" s="23"/>
      <c r="N234" s="23"/>
      <c r="O234" s="23"/>
      <c r="P234" s="23"/>
      <c r="Q234" s="23"/>
      <c r="R234" s="23" t="s">
        <v>429</v>
      </c>
      <c r="S234" s="239" t="n">
        <f aca="false">I47</f>
        <v>8114277.63</v>
      </c>
    </row>
    <row r="235" customFormat="false" ht="12.75" hidden="false" customHeight="false" outlineLevel="0" collapsed="false">
      <c r="F235" s="341" t="s">
        <v>216</v>
      </c>
      <c r="G235" s="342"/>
      <c r="H235" s="342"/>
      <c r="I235" s="342"/>
      <c r="J235" s="342"/>
      <c r="K235" s="33"/>
      <c r="L235" s="23"/>
      <c r="M235" s="23"/>
      <c r="N235" s="23"/>
      <c r="O235" s="23"/>
      <c r="P235" s="23"/>
      <c r="Q235" s="23"/>
      <c r="R235" s="23"/>
    </row>
    <row r="236" customFormat="false" ht="24" hidden="true" customHeight="true" outlineLevel="0" collapsed="false">
      <c r="F236" s="341" t="s">
        <v>248</v>
      </c>
      <c r="G236" s="342"/>
      <c r="H236" s="342"/>
      <c r="I236" s="342"/>
      <c r="J236" s="342"/>
      <c r="L236" s="23"/>
      <c r="M236" s="23"/>
      <c r="N236" s="23"/>
      <c r="O236" s="23"/>
      <c r="P236" s="23"/>
      <c r="Q236" s="23"/>
      <c r="R236" s="344" t="s">
        <v>432</v>
      </c>
      <c r="S236" s="239" t="n">
        <f aca="false">S230+S233</f>
        <v>112736500</v>
      </c>
    </row>
    <row r="237" customFormat="false" ht="12.75" hidden="false" customHeight="false" outlineLevel="0" collapsed="false">
      <c r="F237" s="341" t="s">
        <v>250</v>
      </c>
      <c r="G237" s="342"/>
      <c r="H237" s="342"/>
      <c r="I237" s="342"/>
      <c r="J237" s="342"/>
      <c r="L237" s="23"/>
      <c r="M237" s="23"/>
      <c r="N237" s="23"/>
      <c r="O237" s="23"/>
      <c r="P237" s="23"/>
      <c r="Q237" s="23"/>
      <c r="R237" s="344" t="s">
        <v>429</v>
      </c>
      <c r="S237" s="239" t="n">
        <f aca="false">S231+S234</f>
        <v>33740004.82</v>
      </c>
    </row>
    <row r="238" customFormat="false" ht="12.75" hidden="false" customHeight="false" outlineLevel="0" collapsed="false">
      <c r="F238" s="341" t="s">
        <v>433</v>
      </c>
      <c r="G238" s="34"/>
      <c r="H238" s="34"/>
      <c r="I238" s="34"/>
      <c r="J238" s="34"/>
      <c r="L238" s="23"/>
      <c r="M238" s="23"/>
      <c r="N238" s="23"/>
      <c r="O238" s="23"/>
      <c r="P238" s="23"/>
      <c r="Q238" s="23"/>
      <c r="R238" s="23"/>
    </row>
    <row r="239" customFormat="false" ht="12.75" hidden="false" customHeight="false" outlineLevel="0" collapsed="false">
      <c r="G239" s="345"/>
      <c r="H239" s="346"/>
      <c r="I239" s="346"/>
      <c r="J239" s="346"/>
      <c r="L239" s="23"/>
      <c r="M239" s="23"/>
      <c r="N239" s="23"/>
      <c r="O239" s="23"/>
      <c r="P239" s="23"/>
      <c r="Q239" s="23"/>
      <c r="R239" s="23"/>
    </row>
    <row r="240" customFormat="false" ht="12.75" hidden="false" customHeight="false" outlineLevel="0" collapsed="false">
      <c r="F240" s="347" t="s">
        <v>434</v>
      </c>
      <c r="G240" s="338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</row>
    <row r="241" customFormat="false" ht="12.75" hidden="false" customHeight="false" outlineLevel="0" collapsed="false">
      <c r="F241" s="347" t="s">
        <v>435</v>
      </c>
      <c r="G241" s="348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</row>
    <row r="242" customFormat="false" ht="12.75" hidden="false" customHeight="false" outlineLevel="0" collapsed="false"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</row>
    <row r="243" customFormat="false" ht="12.75" hidden="false" customHeight="false" outlineLevel="0" collapsed="false">
      <c r="E243" s="349" t="s">
        <v>436</v>
      </c>
      <c r="G243" s="5"/>
      <c r="H243" s="23"/>
      <c r="I243" s="23"/>
      <c r="J243" s="23"/>
    </row>
    <row r="244" customFormat="false" ht="12.75" hidden="false" customHeight="false" outlineLevel="0" collapsed="false">
      <c r="E244" s="349" t="s">
        <v>437</v>
      </c>
      <c r="F244" s="324" t="s">
        <v>171</v>
      </c>
      <c r="G244" s="239" t="n">
        <v>1624400</v>
      </c>
      <c r="H244" s="239" t="n">
        <f aca="false">30000+144050+138009.87+147701.89</f>
        <v>459761.76</v>
      </c>
      <c r="I244" s="239" t="n">
        <v>459761.76</v>
      </c>
      <c r="J244" s="239" t="n">
        <f aca="false">H244-I244</f>
        <v>0</v>
      </c>
    </row>
    <row r="245" customFormat="false" ht="12.75" hidden="false" customHeight="false" outlineLevel="0" collapsed="false">
      <c r="F245" s="324" t="s">
        <v>173</v>
      </c>
      <c r="G245" s="350" t="n">
        <v>1624400</v>
      </c>
      <c r="H245" s="239" t="n">
        <f aca="false">30000+139984.9+168762.34+142390.14</f>
        <v>481137.38</v>
      </c>
      <c r="I245" s="239" t="n">
        <v>481137.38</v>
      </c>
      <c r="J245" s="239" t="n">
        <f aca="false">H245-I245</f>
        <v>0</v>
      </c>
    </row>
    <row r="246" customFormat="false" ht="12.75" hidden="false" customHeight="false" outlineLevel="0" collapsed="false">
      <c r="F246" s="324" t="s">
        <v>188</v>
      </c>
      <c r="G246" s="350" t="n">
        <v>1624400</v>
      </c>
      <c r="H246" s="239" t="n">
        <f aca="false">59800+172278.86+142101.31+144541.66</f>
        <v>518721.83</v>
      </c>
      <c r="I246" s="239" t="n">
        <v>518721.83</v>
      </c>
      <c r="J246" s="239" t="n">
        <f aca="false">H246-I246</f>
        <v>0</v>
      </c>
    </row>
    <row r="247" customFormat="false" ht="12.75" hidden="false" customHeight="false" outlineLevel="0" collapsed="false">
      <c r="F247" s="324" t="s">
        <v>174</v>
      </c>
      <c r="G247" s="239"/>
      <c r="H247" s="239"/>
      <c r="I247" s="24"/>
      <c r="J247" s="239" t="n">
        <f aca="false">H247-I247</f>
        <v>0</v>
      </c>
    </row>
    <row r="248" customFormat="false" ht="12.75" hidden="false" customHeight="false" outlineLevel="0" collapsed="false">
      <c r="F248" s="324" t="s">
        <v>438</v>
      </c>
      <c r="G248" s="239"/>
      <c r="H248" s="239"/>
      <c r="I248" s="24"/>
      <c r="J248" s="239" t="n">
        <f aca="false">H248-I248</f>
        <v>0</v>
      </c>
    </row>
    <row r="249" customFormat="false" ht="12.75" hidden="false" customHeight="false" outlineLevel="0" collapsed="false">
      <c r="F249" s="324" t="s">
        <v>179</v>
      </c>
      <c r="G249" s="350" t="n">
        <v>1624400</v>
      </c>
      <c r="H249" s="239" t="n">
        <f aca="false">30000+134176.56+137079.97+147847.03</f>
        <v>449103.56</v>
      </c>
      <c r="I249" s="239" t="n">
        <v>449103.56</v>
      </c>
      <c r="J249" s="239" t="n">
        <f aca="false">H249-I249</f>
        <v>0</v>
      </c>
    </row>
    <row r="250" customFormat="false" ht="12.75" hidden="false" customHeight="false" outlineLevel="0" collapsed="false">
      <c r="F250" s="324" t="s">
        <v>439</v>
      </c>
      <c r="G250" s="239"/>
      <c r="H250" s="239"/>
      <c r="I250" s="24"/>
      <c r="J250" s="239" t="n">
        <f aca="false">H250-I250</f>
        <v>0</v>
      </c>
    </row>
    <row r="251" customFormat="false" ht="12.75" hidden="false" customHeight="false" outlineLevel="0" collapsed="false">
      <c r="F251" s="324" t="s">
        <v>440</v>
      </c>
      <c r="G251" s="350" t="n">
        <v>1624400</v>
      </c>
      <c r="H251" s="239" t="n">
        <f aca="false">30000+181836.6+147085.2+149832.5+17300</f>
        <v>526054.3</v>
      </c>
      <c r="I251" s="239" t="n">
        <v>526054.3</v>
      </c>
      <c r="J251" s="239" t="n">
        <f aca="false">H251-I251</f>
        <v>0</v>
      </c>
    </row>
    <row r="252" customFormat="false" ht="12.75" hidden="false" customHeight="false" outlineLevel="0" collapsed="false">
      <c r="F252" s="324" t="s">
        <v>441</v>
      </c>
      <c r="G252" s="350" t="n">
        <v>1624400</v>
      </c>
      <c r="H252" s="239" t="n">
        <f aca="false">30000+144050+158219.28+159074.45</f>
        <v>491343.73</v>
      </c>
      <c r="I252" s="239" t="n">
        <v>491343.73</v>
      </c>
      <c r="J252" s="239" t="n">
        <f aca="false">H252-I252</f>
        <v>0</v>
      </c>
    </row>
    <row r="253" customFormat="false" ht="12.75" hidden="false" customHeight="false" outlineLevel="0" collapsed="false">
      <c r="F253" s="324" t="s">
        <v>184</v>
      </c>
      <c r="G253" s="350" t="n">
        <v>1624400</v>
      </c>
      <c r="H253" s="239" t="n">
        <f aca="false">30000+143349.96+193304.77+134398.89</f>
        <v>501053.62</v>
      </c>
      <c r="I253" s="239" t="n">
        <v>468230.48</v>
      </c>
      <c r="J253" s="239" t="n">
        <f aca="false">H253-I253</f>
        <v>32823.14</v>
      </c>
    </row>
    <row r="254" customFormat="false" ht="12.75" hidden="false" customHeight="false" outlineLevel="0" collapsed="false">
      <c r="F254" s="324" t="s">
        <v>190</v>
      </c>
      <c r="G254" s="350" t="n">
        <v>1624400</v>
      </c>
      <c r="H254" s="239" t="n">
        <f aca="false">30000+145363.54+143335.05+157566.67</f>
        <v>476265.26</v>
      </c>
      <c r="I254" s="239" t="n">
        <v>476265.26</v>
      </c>
      <c r="J254" s="239" t="n">
        <f aca="false">H254-I254</f>
        <v>0</v>
      </c>
    </row>
    <row r="255" customFormat="false" ht="12.75" hidden="false" customHeight="false" outlineLevel="0" collapsed="false">
      <c r="F255" s="324" t="s">
        <v>442</v>
      </c>
      <c r="G255" s="24"/>
      <c r="H255" s="239"/>
      <c r="I255" s="24"/>
      <c r="J255" s="239" t="n">
        <f aca="false">H255-I255</f>
        <v>0</v>
      </c>
    </row>
    <row r="256" customFormat="false" ht="12.75" hidden="false" customHeight="false" outlineLevel="0" collapsed="false">
      <c r="F256" s="5" t="s">
        <v>229</v>
      </c>
      <c r="G256" s="351" t="n">
        <f aca="false">SUM(G244:G255)</f>
        <v>12995200</v>
      </c>
      <c r="H256" s="351" t="n">
        <f aca="false">SUM(H244:H255)</f>
        <v>3903441.44</v>
      </c>
      <c r="I256" s="351" t="n">
        <f aca="false">SUM(I244:I255)</f>
        <v>3870618.3</v>
      </c>
      <c r="J256" s="351" t="n">
        <f aca="false">SUM(J244:J255)</f>
        <v>32823.14</v>
      </c>
    </row>
    <row r="257" customFormat="false" ht="12.75" hidden="false" customHeight="false" outlineLevel="0" collapsed="false">
      <c r="G257" s="24"/>
      <c r="H257" s="24"/>
      <c r="I257" s="24"/>
      <c r="J257" s="24"/>
    </row>
    <row r="258" customFormat="false" ht="12.75" hidden="false" customHeight="false" outlineLevel="0" collapsed="false">
      <c r="E258" s="349" t="s">
        <v>443</v>
      </c>
      <c r="G258" s="239"/>
      <c r="H258" s="24"/>
      <c r="I258" s="24"/>
      <c r="J258" s="24"/>
    </row>
    <row r="259" customFormat="false" ht="12.75" hidden="false" customHeight="false" outlineLevel="0" collapsed="false">
      <c r="F259" s="324" t="s">
        <v>171</v>
      </c>
      <c r="G259" s="24"/>
      <c r="H259" s="239"/>
      <c r="I259" s="239"/>
      <c r="J259" s="239" t="n">
        <f aca="false">H259-I259</f>
        <v>0</v>
      </c>
    </row>
    <row r="260" customFormat="false" ht="12.75" hidden="false" customHeight="false" outlineLevel="0" collapsed="false">
      <c r="F260" s="324" t="s">
        <v>188</v>
      </c>
      <c r="G260" s="239" t="n">
        <v>234000</v>
      </c>
      <c r="H260" s="239"/>
      <c r="I260" s="239"/>
      <c r="J260" s="239" t="n">
        <f aca="false">H260-I260</f>
        <v>0</v>
      </c>
    </row>
    <row r="261" customFormat="false" ht="12.75" hidden="false" customHeight="false" outlineLevel="0" collapsed="false">
      <c r="F261" s="324" t="s">
        <v>179</v>
      </c>
      <c r="G261" s="239"/>
      <c r="H261" s="239"/>
      <c r="I261" s="239"/>
      <c r="J261" s="239" t="n">
        <f aca="false">H261-I261</f>
        <v>0</v>
      </c>
    </row>
    <row r="262" customFormat="false" ht="12.75" hidden="false" customHeight="false" outlineLevel="0" collapsed="false">
      <c r="F262" s="324" t="s">
        <v>442</v>
      </c>
      <c r="G262" s="239"/>
      <c r="H262" s="239"/>
      <c r="I262" s="239"/>
      <c r="J262" s="239" t="n">
        <f aca="false">H262-I262</f>
        <v>0</v>
      </c>
    </row>
    <row r="263" customFormat="false" ht="12.75" hidden="false" customHeight="false" outlineLevel="0" collapsed="false">
      <c r="F263" s="341" t="s">
        <v>229</v>
      </c>
      <c r="G263" s="351" t="n">
        <f aca="false">SUM(G259:G262)</f>
        <v>234000</v>
      </c>
      <c r="H263" s="351" t="n">
        <f aca="false">SUM(H259:H262)</f>
        <v>0</v>
      </c>
      <c r="I263" s="351" t="n">
        <f aca="false">SUM(I259:I262)</f>
        <v>0</v>
      </c>
      <c r="J263" s="351" t="n">
        <f aca="false">SUM(J259:J262)</f>
        <v>0</v>
      </c>
    </row>
    <row r="264" customFormat="false" ht="12.75" hidden="false" customHeight="false" outlineLevel="0" collapsed="false">
      <c r="G264" s="23"/>
      <c r="H264" s="23"/>
      <c r="I264" s="23"/>
      <c r="J264" s="23"/>
    </row>
    <row r="265" customFormat="false" ht="12.75" hidden="false" customHeight="false" outlineLevel="0" collapsed="false">
      <c r="E265" s="349" t="s">
        <v>444</v>
      </c>
      <c r="G265" s="23"/>
      <c r="H265" s="23"/>
      <c r="I265" s="23"/>
      <c r="J265" s="23"/>
    </row>
    <row r="266" customFormat="false" ht="12.75" hidden="false" customHeight="false" outlineLevel="0" collapsed="false">
      <c r="F266" s="4" t="s">
        <v>445</v>
      </c>
      <c r="G266" s="2" t="n">
        <v>38230</v>
      </c>
      <c r="J266" s="239" t="n">
        <f aca="false">H266-I266</f>
        <v>0</v>
      </c>
    </row>
    <row r="268" customFormat="false" ht="12.75" hidden="false" customHeight="false" outlineLevel="0" collapsed="false">
      <c r="E268" s="349" t="s">
        <v>446</v>
      </c>
      <c r="F268" s="324" t="s">
        <v>171</v>
      </c>
      <c r="G268" s="23" t="n">
        <v>16020</v>
      </c>
      <c r="J268" s="239" t="n">
        <f aca="false">H268-I268</f>
        <v>0</v>
      </c>
    </row>
    <row r="269" customFormat="false" ht="12.75" hidden="false" customHeight="false" outlineLevel="0" collapsed="false">
      <c r="F269" s="324" t="s">
        <v>173</v>
      </c>
      <c r="G269" s="23" t="n">
        <v>19336</v>
      </c>
      <c r="J269" s="239" t="n">
        <f aca="false">H269-I269</f>
        <v>0</v>
      </c>
    </row>
    <row r="270" customFormat="false" ht="12.75" hidden="false" customHeight="false" outlineLevel="0" collapsed="false">
      <c r="F270" s="324" t="s">
        <v>188</v>
      </c>
      <c r="G270" s="23" t="n">
        <v>19514</v>
      </c>
      <c r="J270" s="239" t="n">
        <f aca="false">H270-I270</f>
        <v>0</v>
      </c>
    </row>
    <row r="271" customFormat="false" ht="12.75" hidden="false" customHeight="false" outlineLevel="0" collapsed="false">
      <c r="F271" s="324" t="s">
        <v>174</v>
      </c>
      <c r="G271" s="23" t="n">
        <v>26009</v>
      </c>
      <c r="J271" s="239" t="n">
        <f aca="false">H271-I271</f>
        <v>0</v>
      </c>
    </row>
    <row r="272" customFormat="false" ht="12.75" hidden="false" customHeight="false" outlineLevel="0" collapsed="false">
      <c r="F272" s="324" t="s">
        <v>438</v>
      </c>
      <c r="G272" s="23" t="n">
        <v>40340</v>
      </c>
      <c r="J272" s="239" t="n">
        <f aca="false">H272-I272</f>
        <v>0</v>
      </c>
    </row>
    <row r="273" customFormat="false" ht="12.75" hidden="false" customHeight="false" outlineLevel="0" collapsed="false">
      <c r="F273" s="324" t="s">
        <v>179</v>
      </c>
      <c r="G273" s="23" t="n">
        <v>14867</v>
      </c>
      <c r="J273" s="239" t="n">
        <f aca="false">H273-I273</f>
        <v>0</v>
      </c>
    </row>
    <row r="274" customFormat="false" ht="12.75" hidden="false" customHeight="false" outlineLevel="0" collapsed="false">
      <c r="F274" s="324" t="s">
        <v>439</v>
      </c>
      <c r="G274" s="23" t="n">
        <v>25883</v>
      </c>
      <c r="J274" s="239" t="n">
        <f aca="false">H274-I274</f>
        <v>0</v>
      </c>
    </row>
    <row r="275" customFormat="false" ht="12.75" hidden="false" customHeight="false" outlineLevel="0" collapsed="false">
      <c r="F275" s="324" t="s">
        <v>440</v>
      </c>
      <c r="G275" s="23" t="n">
        <v>35868</v>
      </c>
      <c r="J275" s="239" t="n">
        <f aca="false">H275-I275</f>
        <v>0</v>
      </c>
    </row>
    <row r="276" customFormat="false" ht="12.75" hidden="false" customHeight="false" outlineLevel="0" collapsed="false">
      <c r="F276" s="324" t="s">
        <v>441</v>
      </c>
      <c r="G276" s="23" t="n">
        <v>44065</v>
      </c>
      <c r="J276" s="239" t="n">
        <f aca="false">H276-I276</f>
        <v>0</v>
      </c>
    </row>
    <row r="277" customFormat="false" ht="12.75" hidden="false" customHeight="false" outlineLevel="0" collapsed="false">
      <c r="F277" s="324" t="s">
        <v>184</v>
      </c>
      <c r="G277" s="23" t="n">
        <v>34995</v>
      </c>
      <c r="J277" s="239" t="n">
        <f aca="false">H277-I277</f>
        <v>0</v>
      </c>
    </row>
    <row r="278" customFormat="false" ht="12.75" hidden="false" customHeight="false" outlineLevel="0" collapsed="false">
      <c r="F278" s="324" t="s">
        <v>190</v>
      </c>
      <c r="G278" s="23" t="n">
        <v>4645</v>
      </c>
      <c r="J278" s="239" t="n">
        <f aca="false">H278-I278</f>
        <v>0</v>
      </c>
    </row>
    <row r="279" customFormat="false" ht="12.75" hidden="false" customHeight="false" outlineLevel="0" collapsed="false">
      <c r="F279" s="324" t="s">
        <v>442</v>
      </c>
      <c r="G279" s="23" t="n">
        <v>96402</v>
      </c>
      <c r="J279" s="239" t="n">
        <f aca="false">H279-I279</f>
        <v>0</v>
      </c>
    </row>
    <row r="280" customFormat="false" ht="12.75" hidden="false" customHeight="false" outlineLevel="0" collapsed="false">
      <c r="F280" s="4" t="s">
        <v>229</v>
      </c>
      <c r="G280" s="324" t="n">
        <f aca="false">SUM(G268:G279)</f>
        <v>377944</v>
      </c>
      <c r="H280" s="324" t="n">
        <f aca="false">SUM(H268:H279)</f>
        <v>0</v>
      </c>
      <c r="I280" s="324" t="n">
        <f aca="false">SUM(I268:I279)</f>
        <v>0</v>
      </c>
      <c r="J280" s="24" t="n">
        <f aca="false">H280-I280</f>
        <v>0</v>
      </c>
    </row>
    <row r="282" customFormat="false" ht="12.75" hidden="false" customHeight="false" outlineLevel="0" collapsed="false">
      <c r="E282" s="349" t="s">
        <v>547</v>
      </c>
    </row>
    <row r="283" customFormat="false" ht="12.75" hidden="false" customHeight="false" outlineLevel="0" collapsed="false">
      <c r="E283" s="349" t="s">
        <v>548</v>
      </c>
      <c r="F283" s="4" t="s">
        <v>188</v>
      </c>
      <c r="G283" s="2" t="n">
        <v>150000</v>
      </c>
      <c r="J283" s="239" t="n">
        <f aca="false">H283-I283</f>
        <v>0</v>
      </c>
    </row>
    <row r="284" customFormat="false" ht="12.75" hidden="false" customHeight="false" outlineLevel="0" collapsed="false">
      <c r="F284" s="4" t="s">
        <v>470</v>
      </c>
      <c r="G284" s="2" t="n">
        <v>100000</v>
      </c>
      <c r="H284" s="2" t="n">
        <v>100000</v>
      </c>
      <c r="I284" s="2" t="n">
        <v>100000</v>
      </c>
      <c r="J284" s="239" t="n">
        <f aca="false">H284-I284</f>
        <v>0</v>
      </c>
    </row>
    <row r="285" customFormat="false" ht="12.75" hidden="false" customHeight="false" outlineLevel="0" collapsed="false">
      <c r="F285" s="4" t="s">
        <v>184</v>
      </c>
      <c r="G285" s="2" t="n">
        <v>50000</v>
      </c>
      <c r="H285" s="2" t="n">
        <v>50000</v>
      </c>
      <c r="I285" s="2" t="n">
        <v>50000</v>
      </c>
      <c r="J285" s="239" t="n">
        <f aca="false">H285-I285</f>
        <v>0</v>
      </c>
    </row>
    <row r="286" customFormat="false" ht="12.75" hidden="false" customHeight="false" outlineLevel="0" collapsed="false">
      <c r="F286" s="341" t="s">
        <v>229</v>
      </c>
      <c r="G286" s="5" t="n">
        <f aca="false">SUM(G283:G285)</f>
        <v>300000</v>
      </c>
      <c r="H286" s="5" t="n">
        <f aca="false">SUM(H283:H285)</f>
        <v>150000</v>
      </c>
      <c r="I286" s="5" t="n">
        <f aca="false">SUM(I283:I285)</f>
        <v>150000</v>
      </c>
      <c r="J286" s="5" t="n">
        <f aca="false">SUM(J283:J285)</f>
        <v>0</v>
      </c>
    </row>
  </sheetData>
  <mergeCells count="27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6:B68"/>
    <mergeCell ref="C66:C68"/>
    <mergeCell ref="C71:C72"/>
    <mergeCell ref="D71:D72"/>
    <mergeCell ref="E71:E72"/>
    <mergeCell ref="B78:B90"/>
    <mergeCell ref="A104:A107"/>
    <mergeCell ref="B104:B107"/>
    <mergeCell ref="A108:A110"/>
    <mergeCell ref="B108:B111"/>
    <mergeCell ref="C119:C142"/>
    <mergeCell ref="A143:A153"/>
    <mergeCell ref="B167:B168"/>
    <mergeCell ref="B170:F170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2.7"/>
    <col collapsed="false" customWidth="true" hidden="false" outlineLevel="0" max="10" min="9" style="0" width="12.14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52" t="s">
        <v>447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53" t="s">
        <v>5</v>
      </c>
      <c r="F3" s="9" t="s">
        <v>448</v>
      </c>
      <c r="G3" s="9" t="s">
        <v>449</v>
      </c>
      <c r="H3" s="8" t="s">
        <v>8</v>
      </c>
      <c r="I3" s="8" t="s">
        <v>9</v>
      </c>
      <c r="J3" s="11" t="s">
        <v>546</v>
      </c>
      <c r="K3" s="354" t="s">
        <v>11</v>
      </c>
      <c r="L3" s="355" t="s">
        <v>12</v>
      </c>
      <c r="M3" s="9" t="s">
        <v>450</v>
      </c>
      <c r="N3" s="9" t="s">
        <v>451</v>
      </c>
      <c r="P3" s="0" t="s">
        <v>452</v>
      </c>
    </row>
    <row r="4" customFormat="false" ht="62.25" hidden="false" customHeight="true" outlineLevel="0" collapsed="false">
      <c r="A4" s="7"/>
      <c r="B4" s="15" t="s">
        <v>13</v>
      </c>
      <c r="C4" s="15" t="s">
        <v>32</v>
      </c>
      <c r="D4" s="356" t="s">
        <v>14</v>
      </c>
      <c r="E4" s="357" t="s">
        <v>453</v>
      </c>
      <c r="F4" s="18" t="s">
        <v>454</v>
      </c>
      <c r="G4" s="358" t="n">
        <f aca="false">G5+G6+G7+G8+G9+G10+G11+G12+G13+G14+G15+G16</f>
        <v>2202530</v>
      </c>
      <c r="H4" s="358" t="n">
        <f aca="false">H5+H6+H7+H8+H9+H10+H11+H12+H13+H14+H15+H16</f>
        <v>485126.06</v>
      </c>
      <c r="I4" s="358" t="n">
        <f aca="false">I5+I6+I7+I8+I9+I10+I11+I12+I13+I14+I15+I16</f>
        <v>485126.06</v>
      </c>
      <c r="J4" s="358" t="n">
        <f aca="false">H4-I4</f>
        <v>0</v>
      </c>
      <c r="K4" s="359" t="n">
        <f aca="false">H4/G4*100</f>
        <v>22.0258548124203</v>
      </c>
      <c r="L4" s="25" t="n">
        <f aca="false">G4-H4</f>
        <v>1717403.94</v>
      </c>
      <c r="M4" s="358" t="n">
        <f aca="false">M5+M6+M7+M8+M9+M10+M11+M12+M13+M14+M15+M16</f>
        <v>2404490</v>
      </c>
      <c r="N4" s="358" t="n">
        <f aca="false">N5+N6+N7+N8+N9+N10+N11+N12+N13+N14+N15+N16</f>
        <v>2488850</v>
      </c>
    </row>
    <row r="5" customFormat="false" ht="38.25" hidden="false" customHeight="true" outlineLevel="0" collapsed="false">
      <c r="A5" s="7"/>
      <c r="B5" s="360" t="s">
        <v>18</v>
      </c>
      <c r="C5" s="360"/>
      <c r="D5" s="356"/>
      <c r="E5" s="27" t="s">
        <v>19</v>
      </c>
      <c r="F5" s="27"/>
      <c r="G5" s="30" t="n">
        <v>163150</v>
      </c>
      <c r="H5" s="30" t="n">
        <v>35060.25</v>
      </c>
      <c r="I5" s="30" t="n">
        <v>35060.25</v>
      </c>
      <c r="J5" s="30" t="n">
        <f aca="false">H5-I5</f>
        <v>0</v>
      </c>
      <c r="K5" s="359" t="n">
        <f aca="false">H5/G5*100</f>
        <v>21.4895801409746</v>
      </c>
      <c r="L5" s="25" t="n">
        <f aca="false">G5-H5</f>
        <v>128089.75</v>
      </c>
      <c r="M5" s="30" t="n">
        <v>178110</v>
      </c>
      <c r="N5" s="30" t="n">
        <v>184360</v>
      </c>
    </row>
    <row r="6" customFormat="false" ht="12.75" hidden="false" customHeight="false" outlineLevel="0" collapsed="false">
      <c r="A6" s="7"/>
      <c r="B6" s="360" t="s">
        <v>20</v>
      </c>
      <c r="C6" s="360"/>
      <c r="D6" s="356"/>
      <c r="E6" s="35"/>
      <c r="F6" s="35"/>
      <c r="G6" s="30" t="n">
        <v>163150</v>
      </c>
      <c r="H6" s="30" t="n">
        <v>35060.25</v>
      </c>
      <c r="I6" s="30" t="n">
        <v>35060.25</v>
      </c>
      <c r="J6" s="30" t="n">
        <f aca="false">H6-I6</f>
        <v>0</v>
      </c>
      <c r="K6" s="359" t="n">
        <f aca="false">H6/G6*100</f>
        <v>21.4895801409746</v>
      </c>
      <c r="L6" s="25" t="n">
        <f aca="false">G6-H6</f>
        <v>128089.75</v>
      </c>
      <c r="M6" s="30" t="n">
        <v>178110</v>
      </c>
      <c r="N6" s="30" t="n">
        <v>184360</v>
      </c>
    </row>
    <row r="7" customFormat="false" ht="12.75" hidden="false" customHeight="false" outlineLevel="0" collapsed="false">
      <c r="A7" s="7"/>
      <c r="B7" s="360" t="s">
        <v>21</v>
      </c>
      <c r="C7" s="360"/>
      <c r="D7" s="356"/>
      <c r="E7" s="35"/>
      <c r="F7" s="35"/>
      <c r="G7" s="30" t="n">
        <v>163150</v>
      </c>
      <c r="H7" s="30" t="n">
        <v>47310.03</v>
      </c>
      <c r="I7" s="30" t="n">
        <v>47310.03</v>
      </c>
      <c r="J7" s="30" t="n">
        <f aca="false">H7-I7</f>
        <v>0</v>
      </c>
      <c r="K7" s="359" t="n">
        <f aca="false">H7/G7*100</f>
        <v>28.997873122893</v>
      </c>
      <c r="L7" s="25" t="n">
        <f aca="false">G7-H7</f>
        <v>115839.97</v>
      </c>
      <c r="M7" s="30" t="n">
        <v>178110</v>
      </c>
      <c r="N7" s="30" t="n">
        <v>184360</v>
      </c>
    </row>
    <row r="8" customFormat="false" ht="12.75" hidden="false" customHeight="false" outlineLevel="0" collapsed="false">
      <c r="A8" s="7"/>
      <c r="B8" s="360" t="s">
        <v>22</v>
      </c>
      <c r="C8" s="360"/>
      <c r="D8" s="356"/>
      <c r="E8" s="35"/>
      <c r="F8" s="35"/>
      <c r="G8" s="30" t="n">
        <v>163150</v>
      </c>
      <c r="H8" s="30" t="n">
        <v>30568.74</v>
      </c>
      <c r="I8" s="30" t="n">
        <v>30568.74</v>
      </c>
      <c r="J8" s="30" t="n">
        <f aca="false">H8-I8</f>
        <v>0</v>
      </c>
      <c r="K8" s="359" t="n">
        <f aca="false">H8/G8*100</f>
        <v>18.736585963837</v>
      </c>
      <c r="L8" s="25" t="n">
        <f aca="false">G8-H8</f>
        <v>132581.26</v>
      </c>
      <c r="M8" s="30" t="n">
        <v>178110</v>
      </c>
      <c r="N8" s="30" t="n">
        <v>184360</v>
      </c>
    </row>
    <row r="9" customFormat="false" ht="12.75" hidden="false" customHeight="false" outlineLevel="0" collapsed="false">
      <c r="A9" s="7"/>
      <c r="B9" s="360" t="s">
        <v>23</v>
      </c>
      <c r="C9" s="360"/>
      <c r="D9" s="356"/>
      <c r="E9" s="35"/>
      <c r="F9" s="35"/>
      <c r="G9" s="30" t="n">
        <v>163150</v>
      </c>
      <c r="H9" s="30" t="n">
        <v>35060.25</v>
      </c>
      <c r="I9" s="30" t="n">
        <v>35060.25</v>
      </c>
      <c r="J9" s="30" t="n">
        <f aca="false">H9-I9</f>
        <v>0</v>
      </c>
      <c r="K9" s="359" t="n">
        <f aca="false">H9/G9*100</f>
        <v>21.4895801409746</v>
      </c>
      <c r="L9" s="25" t="n">
        <f aca="false">G9-H9</f>
        <v>128089.75</v>
      </c>
      <c r="M9" s="30" t="n">
        <v>178110</v>
      </c>
      <c r="N9" s="30" t="n">
        <v>184360</v>
      </c>
    </row>
    <row r="10" customFormat="false" ht="12.75" hidden="false" customHeight="false" outlineLevel="0" collapsed="false">
      <c r="A10" s="7"/>
      <c r="B10" s="360" t="s">
        <v>24</v>
      </c>
      <c r="C10" s="360"/>
      <c r="D10" s="356"/>
      <c r="E10" s="35"/>
      <c r="F10" s="35"/>
      <c r="G10" s="30" t="n">
        <v>163150</v>
      </c>
      <c r="H10" s="30" t="n">
        <v>31843.41</v>
      </c>
      <c r="I10" s="30" t="n">
        <v>31843.41</v>
      </c>
      <c r="J10" s="30" t="n">
        <f aca="false">H10-I10</f>
        <v>0</v>
      </c>
      <c r="K10" s="359" t="n">
        <f aca="false">H10/G10*100</f>
        <v>19.517873122893</v>
      </c>
      <c r="L10" s="25" t="n">
        <f aca="false">G10-H10</f>
        <v>131306.59</v>
      </c>
      <c r="M10" s="30" t="n">
        <v>178110</v>
      </c>
      <c r="N10" s="30" t="n">
        <v>184360</v>
      </c>
    </row>
    <row r="11" customFormat="false" ht="12.75" hidden="false" customHeight="false" outlineLevel="0" collapsed="false">
      <c r="A11" s="7"/>
      <c r="B11" s="360" t="s">
        <v>25</v>
      </c>
      <c r="C11" s="360"/>
      <c r="D11" s="356"/>
      <c r="E11" s="35"/>
      <c r="F11" s="35"/>
      <c r="G11" s="30" t="n">
        <v>163150</v>
      </c>
      <c r="H11" s="30" t="n">
        <v>35060.25</v>
      </c>
      <c r="I11" s="30" t="n">
        <v>35060.25</v>
      </c>
      <c r="J11" s="30" t="n">
        <f aca="false">H11-I11</f>
        <v>0</v>
      </c>
      <c r="K11" s="359" t="n">
        <f aca="false">H11/G11*100</f>
        <v>21.4895801409746</v>
      </c>
      <c r="L11" s="25" t="n">
        <f aca="false">G11-H11</f>
        <v>128089.75</v>
      </c>
      <c r="M11" s="30" t="n">
        <v>178110</v>
      </c>
      <c r="N11" s="30" t="n">
        <v>184360</v>
      </c>
    </row>
    <row r="12" customFormat="false" ht="12.75" hidden="false" customHeight="false" outlineLevel="0" collapsed="false">
      <c r="A12" s="7"/>
      <c r="B12" s="360" t="s">
        <v>26</v>
      </c>
      <c r="C12" s="360"/>
      <c r="D12" s="356"/>
      <c r="E12" s="35"/>
      <c r="F12" s="35"/>
      <c r="G12" s="30" t="n">
        <v>163150</v>
      </c>
      <c r="H12" s="30" t="n">
        <v>42142.93</v>
      </c>
      <c r="I12" s="30" t="n">
        <v>42142.93</v>
      </c>
      <c r="J12" s="30" t="n">
        <f aca="false">H12-I12</f>
        <v>0</v>
      </c>
      <c r="K12" s="359" t="n">
        <f aca="false">H12/G12*100</f>
        <v>25.8307876187557</v>
      </c>
      <c r="L12" s="25" t="n">
        <f aca="false">G12-H12</f>
        <v>121007.07</v>
      </c>
      <c r="M12" s="30" t="n">
        <v>178110</v>
      </c>
      <c r="N12" s="30" t="n">
        <v>184360</v>
      </c>
    </row>
    <row r="13" customFormat="false" ht="12.75" hidden="false" customHeight="false" outlineLevel="0" collapsed="false">
      <c r="A13" s="7"/>
      <c r="B13" s="360" t="s">
        <v>27</v>
      </c>
      <c r="C13" s="360"/>
      <c r="D13" s="356"/>
      <c r="E13" s="35"/>
      <c r="F13" s="35"/>
      <c r="G13" s="30" t="n">
        <v>163150</v>
      </c>
      <c r="H13" s="30" t="n">
        <v>35060.25</v>
      </c>
      <c r="I13" s="30" t="n">
        <v>35060.25</v>
      </c>
      <c r="J13" s="30" t="n">
        <f aca="false">H13-I13</f>
        <v>0</v>
      </c>
      <c r="K13" s="359" t="n">
        <f aca="false">H13/G13*100</f>
        <v>21.4895801409746</v>
      </c>
      <c r="L13" s="25" t="n">
        <f aca="false">G13-H13</f>
        <v>128089.75</v>
      </c>
      <c r="M13" s="30" t="n">
        <v>178110</v>
      </c>
      <c r="N13" s="30" t="n">
        <v>184360</v>
      </c>
    </row>
    <row r="14" customFormat="false" ht="12.75" hidden="false" customHeight="false" outlineLevel="0" collapsed="false">
      <c r="A14" s="7"/>
      <c r="B14" s="360" t="s">
        <v>28</v>
      </c>
      <c r="C14" s="360"/>
      <c r="D14" s="356"/>
      <c r="E14" s="35"/>
      <c r="F14" s="35"/>
      <c r="G14" s="30" t="n">
        <v>163150</v>
      </c>
      <c r="H14" s="30" t="n">
        <v>34276.03</v>
      </c>
      <c r="I14" s="30" t="n">
        <v>34276.03</v>
      </c>
      <c r="J14" s="30" t="n">
        <f aca="false">H14-I14</f>
        <v>0</v>
      </c>
      <c r="K14" s="359" t="n">
        <f aca="false">H14/G14*100</f>
        <v>21.0089059148023</v>
      </c>
      <c r="L14" s="25" t="n">
        <f aca="false">G14-H14</f>
        <v>128873.97</v>
      </c>
      <c r="M14" s="30" t="n">
        <v>178110</v>
      </c>
      <c r="N14" s="30" t="n">
        <v>184360</v>
      </c>
    </row>
    <row r="15" customFormat="false" ht="12.75" hidden="false" customHeight="false" outlineLevel="0" collapsed="false">
      <c r="A15" s="7"/>
      <c r="B15" s="360" t="s">
        <v>29</v>
      </c>
      <c r="C15" s="360"/>
      <c r="D15" s="356"/>
      <c r="E15" s="35"/>
      <c r="F15" s="35"/>
      <c r="G15" s="30" t="n">
        <v>163150</v>
      </c>
      <c r="H15" s="30" t="n">
        <v>28326.85</v>
      </c>
      <c r="I15" s="30" t="n">
        <v>28326.85</v>
      </c>
      <c r="J15" s="30" t="n">
        <f aca="false">H15-I15</f>
        <v>0</v>
      </c>
      <c r="K15" s="359" t="n">
        <f aca="false">H15/G15*100</f>
        <v>17.3624578608642</v>
      </c>
      <c r="L15" s="25" t="n">
        <f aca="false">G15-H15</f>
        <v>134823.15</v>
      </c>
      <c r="M15" s="30" t="n">
        <v>178110</v>
      </c>
      <c r="N15" s="30" t="n">
        <v>184360</v>
      </c>
    </row>
    <row r="16" customFormat="false" ht="12.75" hidden="false" customHeight="false" outlineLevel="0" collapsed="false">
      <c r="A16" s="7"/>
      <c r="B16" s="360" t="s">
        <v>30</v>
      </c>
      <c r="C16" s="360"/>
      <c r="D16" s="356"/>
      <c r="E16" s="35"/>
      <c r="F16" s="35"/>
      <c r="G16" s="30" t="n">
        <v>407880</v>
      </c>
      <c r="H16" s="30" t="n">
        <v>95356.82</v>
      </c>
      <c r="I16" s="30" t="n">
        <v>95356.82</v>
      </c>
      <c r="J16" s="30" t="n">
        <f aca="false">H16-I16</f>
        <v>0</v>
      </c>
      <c r="K16" s="359" t="n">
        <f aca="false">H16/G16*100</f>
        <v>23.378645680102</v>
      </c>
      <c r="L16" s="25" t="n">
        <f aca="false">G16-H16</f>
        <v>312523.18</v>
      </c>
      <c r="M16" s="30" t="n">
        <v>445280</v>
      </c>
      <c r="N16" s="30" t="n">
        <v>460890</v>
      </c>
    </row>
    <row r="17" customFormat="false" ht="13.5" hidden="false" customHeight="true" outlineLevel="0" collapsed="false">
      <c r="A17" s="7"/>
      <c r="B17" s="159" t="s">
        <v>145</v>
      </c>
      <c r="C17" s="15"/>
      <c r="D17" s="361"/>
      <c r="E17" s="357" t="s">
        <v>455</v>
      </c>
      <c r="F17" s="362" t="s">
        <v>456</v>
      </c>
      <c r="G17" s="171" t="n">
        <f aca="false">G18</f>
        <v>4600</v>
      </c>
      <c r="H17" s="171" t="n">
        <f aca="false">H18</f>
        <v>0</v>
      </c>
      <c r="I17" s="171" t="n">
        <f aca="false">I18</f>
        <v>0</v>
      </c>
      <c r="J17" s="30" t="n">
        <f aca="false">H17-I17</f>
        <v>0</v>
      </c>
      <c r="K17" s="359" t="n">
        <f aca="false">H17/G17*100</f>
        <v>0</v>
      </c>
      <c r="L17" s="171"/>
      <c r="M17" s="171" t="n">
        <f aca="false">M18</f>
        <v>4600</v>
      </c>
      <c r="N17" s="171" t="n">
        <f aca="false">N18</f>
        <v>4600</v>
      </c>
    </row>
    <row r="18" customFormat="false" ht="57.75" hidden="false" customHeight="true" outlineLevel="0" collapsed="false">
      <c r="A18" s="7"/>
      <c r="B18" s="159"/>
      <c r="C18" s="15" t="s">
        <v>32</v>
      </c>
      <c r="D18" s="128" t="s">
        <v>457</v>
      </c>
      <c r="E18" s="363"/>
      <c r="F18" s="363"/>
      <c r="G18" s="108" t="n">
        <v>4600</v>
      </c>
      <c r="H18" s="37"/>
      <c r="I18" s="37"/>
      <c r="J18" s="30" t="n">
        <f aca="false">H18-I18</f>
        <v>0</v>
      </c>
      <c r="K18" s="359" t="n">
        <f aca="false">H18/G18</f>
        <v>0</v>
      </c>
      <c r="L18" s="37"/>
      <c r="M18" s="37" t="n">
        <v>4600</v>
      </c>
      <c r="N18" s="37" t="n">
        <v>4600</v>
      </c>
    </row>
    <row r="19" customFormat="false" ht="21.75" hidden="false" customHeight="true" outlineLevel="0" collapsed="false">
      <c r="A19" s="119"/>
      <c r="B19" s="364" t="s">
        <v>168</v>
      </c>
      <c r="C19" s="364"/>
      <c r="D19" s="365"/>
      <c r="E19" s="366"/>
      <c r="F19" s="366"/>
      <c r="G19" s="367" t="n">
        <f aca="false">G17+G4</f>
        <v>2207130</v>
      </c>
      <c r="H19" s="367" t="n">
        <f aca="false">H17+H4</f>
        <v>485126.06</v>
      </c>
      <c r="I19" s="367" t="n">
        <f aca="false">I17+I4</f>
        <v>485126.06</v>
      </c>
      <c r="J19" s="367" t="n">
        <f aca="false">J17+J4</f>
        <v>0</v>
      </c>
      <c r="K19" s="368" t="n">
        <f aca="false">H19/G19</f>
        <v>0.219799495272141</v>
      </c>
      <c r="L19" s="367"/>
      <c r="M19" s="367" t="n">
        <f aca="false">M17+M4</f>
        <v>2409090</v>
      </c>
      <c r="N19" s="367" t="n">
        <f aca="false">N17+N4</f>
        <v>2493450</v>
      </c>
    </row>
    <row r="20" customFormat="false" ht="60" hidden="false" customHeight="true" outlineLevel="0" collapsed="false">
      <c r="A20" s="126"/>
      <c r="B20" s="369" t="s">
        <v>169</v>
      </c>
      <c r="C20" s="370" t="s">
        <v>458</v>
      </c>
      <c r="D20" s="128"/>
      <c r="E20" s="357" t="s">
        <v>459</v>
      </c>
      <c r="F20" s="371"/>
      <c r="G20" s="431" t="n">
        <f aca="false">G21+G22+G23+G24+G25+G26+G27+G28+G29+G30</f>
        <v>934526</v>
      </c>
      <c r="H20" s="372" t="n">
        <f aca="false">H21+H22+H23+H24+H25+H26+H27+H28+H29+H30</f>
        <v>0</v>
      </c>
      <c r="I20" s="372" t="n">
        <f aca="false">I21+I22+I23+I24+I25+I26+I27+I28+I29+I30</f>
        <v>0</v>
      </c>
      <c r="J20" s="373" t="n">
        <f aca="false">H20-I20</f>
        <v>0</v>
      </c>
      <c r="K20" s="359" t="n">
        <f aca="false">H20/G20*100</f>
        <v>0</v>
      </c>
      <c r="L20" s="374"/>
      <c r="M20" s="374"/>
      <c r="N20" s="374"/>
    </row>
    <row r="21" customFormat="false" ht="12.75" hidden="false" customHeight="false" outlineLevel="0" collapsed="false">
      <c r="A21" s="126"/>
      <c r="B21" s="369"/>
      <c r="C21" s="370"/>
      <c r="D21" s="356" t="s">
        <v>173</v>
      </c>
      <c r="E21" s="27"/>
      <c r="F21" s="371"/>
      <c r="G21" s="376" t="n">
        <v>0</v>
      </c>
      <c r="H21" s="375"/>
      <c r="I21" s="375"/>
      <c r="J21" s="377" t="n">
        <f aca="false">H21-I21</f>
        <v>0</v>
      </c>
      <c r="K21" s="359" t="e">
        <f aca="false">H21/G21*100</f>
        <v>#DIV/0!</v>
      </c>
      <c r="L21" s="376"/>
      <c r="M21" s="374"/>
      <c r="N21" s="39"/>
    </row>
    <row r="22" customFormat="false" ht="12.75" hidden="false" customHeight="true" outlineLevel="0" collapsed="false">
      <c r="A22" s="126"/>
      <c r="B22" s="369"/>
      <c r="C22" s="370"/>
      <c r="D22" s="356" t="s">
        <v>188</v>
      </c>
      <c r="E22" s="27" t="s">
        <v>542</v>
      </c>
      <c r="F22" s="371" t="s">
        <v>461</v>
      </c>
      <c r="G22" s="376" t="n">
        <v>934526</v>
      </c>
      <c r="H22" s="375"/>
      <c r="I22" s="375"/>
      <c r="J22" s="377" t="n">
        <f aca="false">H22-I22</f>
        <v>0</v>
      </c>
      <c r="K22" s="359" t="n">
        <f aca="false">H22/G22*100</f>
        <v>0</v>
      </c>
      <c r="L22" s="376"/>
      <c r="M22" s="374"/>
      <c r="N22" s="39"/>
    </row>
    <row r="23" customFormat="false" ht="12.75" hidden="false" customHeight="false" outlineLevel="0" collapsed="false">
      <c r="A23" s="126"/>
      <c r="B23" s="369"/>
      <c r="C23" s="370"/>
      <c r="D23" s="356"/>
      <c r="E23" s="27"/>
      <c r="F23" s="371"/>
      <c r="G23" s="376" t="n">
        <v>0</v>
      </c>
      <c r="H23" s="375"/>
      <c r="I23" s="375"/>
      <c r="J23" s="377" t="n">
        <f aca="false">H23-I23</f>
        <v>0</v>
      </c>
      <c r="K23" s="359" t="e">
        <f aca="false">H23/G23*100</f>
        <v>#DIV/0!</v>
      </c>
      <c r="L23" s="376"/>
      <c r="M23" s="374"/>
      <c r="N23" s="39"/>
    </row>
    <row r="24" customFormat="false" ht="12.75" hidden="false" customHeight="false" outlineLevel="0" collapsed="false">
      <c r="A24" s="126"/>
      <c r="B24" s="369"/>
      <c r="C24" s="370"/>
      <c r="D24" s="356" t="s">
        <v>174</v>
      </c>
      <c r="E24" s="27"/>
      <c r="F24" s="27"/>
      <c r="G24" s="376" t="n">
        <v>0</v>
      </c>
      <c r="H24" s="375"/>
      <c r="I24" s="375"/>
      <c r="J24" s="377" t="n">
        <f aca="false">H24-I24</f>
        <v>0</v>
      </c>
      <c r="K24" s="359" t="e">
        <f aca="false">H24/G24*100</f>
        <v>#DIV/0!</v>
      </c>
      <c r="L24" s="376"/>
      <c r="M24" s="374"/>
      <c r="N24" s="39"/>
    </row>
    <row r="25" customFormat="false" ht="12.75" hidden="false" customHeight="false" outlineLevel="0" collapsed="false">
      <c r="A25" s="126"/>
      <c r="B25" s="369"/>
      <c r="C25" s="370"/>
      <c r="D25" s="356" t="s">
        <v>179</v>
      </c>
      <c r="E25" s="27"/>
      <c r="F25" s="27"/>
      <c r="G25" s="376" t="n">
        <v>0</v>
      </c>
      <c r="H25" s="375"/>
      <c r="I25" s="375"/>
      <c r="J25" s="377" t="n">
        <f aca="false">H25-I25</f>
        <v>0</v>
      </c>
      <c r="K25" s="359" t="e">
        <f aca="false">H25/G25*100</f>
        <v>#DIV/0!</v>
      </c>
      <c r="L25" s="376"/>
      <c r="M25" s="374"/>
      <c r="N25" s="39"/>
    </row>
    <row r="26" customFormat="false" ht="12.75" hidden="false" customHeight="false" outlineLevel="0" collapsed="false">
      <c r="A26" s="126"/>
      <c r="B26" s="369"/>
      <c r="C26" s="370"/>
      <c r="D26" s="356" t="s">
        <v>181</v>
      </c>
      <c r="E26" s="27"/>
      <c r="F26" s="27"/>
      <c r="G26" s="376" t="n">
        <v>0</v>
      </c>
      <c r="H26" s="375"/>
      <c r="I26" s="375"/>
      <c r="J26" s="377" t="n">
        <f aca="false">H26-I26</f>
        <v>0</v>
      </c>
      <c r="K26" s="359" t="e">
        <f aca="false">H26/G26*100</f>
        <v>#DIV/0!</v>
      </c>
      <c r="L26" s="376"/>
      <c r="M26" s="374"/>
      <c r="N26" s="39"/>
    </row>
    <row r="27" customFormat="false" ht="12.75" hidden="false" customHeight="false" outlineLevel="0" collapsed="false">
      <c r="A27" s="126"/>
      <c r="B27" s="369"/>
      <c r="C27" s="370"/>
      <c r="D27" s="356" t="s">
        <v>189</v>
      </c>
      <c r="E27" s="27"/>
      <c r="F27" s="27"/>
      <c r="G27" s="376" t="n">
        <v>0</v>
      </c>
      <c r="H27" s="375"/>
      <c r="I27" s="375"/>
      <c r="J27" s="377" t="n">
        <f aca="false">H27-I27</f>
        <v>0</v>
      </c>
      <c r="K27" s="359" t="e">
        <f aca="false">H27/G27*100</f>
        <v>#DIV/0!</v>
      </c>
      <c r="L27" s="376"/>
      <c r="M27" s="374"/>
      <c r="N27" s="39"/>
    </row>
    <row r="28" customFormat="false" ht="12.75" hidden="false" customHeight="false" outlineLevel="0" collapsed="false">
      <c r="A28" s="126"/>
      <c r="B28" s="369"/>
      <c r="C28" s="370"/>
      <c r="D28" s="356" t="s">
        <v>184</v>
      </c>
      <c r="E28" s="27"/>
      <c r="F28" s="371" t="s">
        <v>461</v>
      </c>
      <c r="G28" s="376" t="n">
        <v>0</v>
      </c>
      <c r="H28" s="375"/>
      <c r="I28" s="375"/>
      <c r="J28" s="377" t="n">
        <f aca="false">H28-I28</f>
        <v>0</v>
      </c>
      <c r="K28" s="359" t="e">
        <f aca="false">H28/G28*100</f>
        <v>#DIV/0!</v>
      </c>
      <c r="L28" s="376"/>
      <c r="M28" s="374"/>
      <c r="N28" s="39"/>
    </row>
    <row r="29" customFormat="false" ht="12.75" hidden="false" customHeight="false" outlineLevel="0" collapsed="false">
      <c r="A29" s="126"/>
      <c r="B29" s="369"/>
      <c r="C29" s="370"/>
      <c r="D29" s="356" t="s">
        <v>190</v>
      </c>
      <c r="E29" s="27"/>
      <c r="F29" s="27"/>
      <c r="G29" s="376" t="n">
        <v>0</v>
      </c>
      <c r="H29" s="375"/>
      <c r="I29" s="375"/>
      <c r="J29" s="377" t="n">
        <f aca="false">H29-I29</f>
        <v>0</v>
      </c>
      <c r="K29" s="359" t="e">
        <f aca="false">H29/G29*100</f>
        <v>#DIV/0!</v>
      </c>
      <c r="L29" s="376"/>
      <c r="M29" s="374"/>
      <c r="N29" s="39"/>
    </row>
    <row r="30" customFormat="false" ht="12.75" hidden="false" customHeight="false" outlineLevel="0" collapsed="false">
      <c r="A30" s="126"/>
      <c r="B30" s="369"/>
      <c r="C30" s="370"/>
      <c r="D30" s="356" t="s">
        <v>191</v>
      </c>
      <c r="E30" s="27"/>
      <c r="F30" s="371" t="s">
        <v>468</v>
      </c>
      <c r="G30" s="376" t="n">
        <v>0</v>
      </c>
      <c r="H30" s="375"/>
      <c r="I30" s="375"/>
      <c r="J30" s="377" t="n">
        <f aca="false">H30-I30</f>
        <v>0</v>
      </c>
      <c r="K30" s="359" t="e">
        <f aca="false">H30/G30*100</f>
        <v>#DIV/0!</v>
      </c>
      <c r="L30" s="376"/>
      <c r="M30" s="374"/>
      <c r="N30" s="39"/>
    </row>
    <row r="31" customFormat="false" ht="12.75" hidden="false" customHeight="false" outlineLevel="0" collapsed="false">
      <c r="A31" s="126"/>
      <c r="B31" s="369"/>
      <c r="C31" s="378"/>
      <c r="D31" s="356"/>
      <c r="E31" s="27"/>
      <c r="F31" s="27"/>
      <c r="G31" s="47"/>
      <c r="H31" s="47"/>
      <c r="I31" s="47"/>
      <c r="J31" s="47"/>
      <c r="K31" s="165"/>
      <c r="L31" s="37"/>
      <c r="M31" s="79"/>
      <c r="N31" s="39"/>
    </row>
    <row r="32" customFormat="false" ht="52.5" hidden="false" customHeight="true" outlineLevel="0" collapsed="false">
      <c r="A32" s="7"/>
      <c r="B32" s="9" t="s">
        <v>469</v>
      </c>
      <c r="C32" s="15" t="s">
        <v>269</v>
      </c>
      <c r="D32" s="379"/>
      <c r="E32" s="357" t="s">
        <v>459</v>
      </c>
      <c r="F32" s="363"/>
      <c r="G32" s="171" t="n">
        <f aca="false">G33+G34+G35+G36+G37+G38+G39+G40+G41+G42+G43+G44</f>
        <v>1119600</v>
      </c>
      <c r="H32" s="171" t="n">
        <f aca="false">H33+H34+H35+H36+H37+H38+H39+H40+H41+H42+H43+H44</f>
        <v>0</v>
      </c>
      <c r="I32" s="171" t="n">
        <f aca="false">I33+I34+I35+I36+I37+I38+I39+I40+I41+I42+I43+I44</f>
        <v>0</v>
      </c>
      <c r="J32" s="171" t="n">
        <f aca="false">J33+J34+J35+J36+J37+J38+J39+J40+J41+J42+J43+J44</f>
        <v>0</v>
      </c>
      <c r="K32" s="359" t="n">
        <f aca="false">H32/G32*100</f>
        <v>0</v>
      </c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79" t="s">
        <v>470</v>
      </c>
      <c r="E33" s="27"/>
      <c r="F33" s="363" t="s">
        <v>270</v>
      </c>
      <c r="G33" s="37" t="n">
        <v>0</v>
      </c>
      <c r="H33" s="37"/>
      <c r="I33" s="37"/>
      <c r="J33" s="377" t="n">
        <f aca="false">H33-I33</f>
        <v>0</v>
      </c>
      <c r="K33" s="359" t="e">
        <f aca="false">H33/G33*100</f>
        <v>#DIV/0!</v>
      </c>
      <c r="L33" s="37"/>
      <c r="M33" s="37"/>
      <c r="N33" s="39"/>
      <c r="P33" s="381"/>
    </row>
    <row r="34" customFormat="false" ht="21.75" hidden="false" customHeight="true" outlineLevel="0" collapsed="false">
      <c r="A34" s="7"/>
      <c r="B34" s="9"/>
      <c r="C34" s="9"/>
      <c r="D34" s="379" t="s">
        <v>171</v>
      </c>
      <c r="E34" s="27"/>
      <c r="F34" s="363" t="s">
        <v>471</v>
      </c>
      <c r="G34" s="37" t="n">
        <v>0</v>
      </c>
      <c r="H34" s="37"/>
      <c r="I34" s="37"/>
      <c r="J34" s="377" t="n">
        <f aca="false">H34-I34</f>
        <v>0</v>
      </c>
      <c r="K34" s="359" t="e">
        <f aca="false">H34/G34*100</f>
        <v>#DIV/0!</v>
      </c>
      <c r="L34" s="37"/>
      <c r="M34" s="37"/>
      <c r="N34" s="39"/>
      <c r="P34" s="381"/>
    </row>
    <row r="35" customFormat="false" ht="23.25" hidden="false" customHeight="true" outlineLevel="0" collapsed="false">
      <c r="A35" s="7"/>
      <c r="B35" s="9"/>
      <c r="C35" s="9"/>
      <c r="D35" s="356" t="s">
        <v>173</v>
      </c>
      <c r="E35" s="35"/>
      <c r="F35" s="363" t="s">
        <v>472</v>
      </c>
      <c r="G35" s="37" t="n">
        <v>507600</v>
      </c>
      <c r="H35" s="37"/>
      <c r="I35" s="37"/>
      <c r="J35" s="377" t="n">
        <f aca="false">H35-I35</f>
        <v>0</v>
      </c>
      <c r="K35" s="359" t="n">
        <f aca="false">H35/G35*100</f>
        <v>0</v>
      </c>
      <c r="L35" s="37"/>
      <c r="M35" s="79"/>
      <c r="N35" s="39"/>
      <c r="P35" s="381"/>
    </row>
    <row r="36" customFormat="false" ht="22.5" hidden="false" customHeight="true" outlineLevel="0" collapsed="false">
      <c r="A36" s="7"/>
      <c r="B36" s="15"/>
      <c r="C36" s="15"/>
      <c r="D36" s="356" t="s">
        <v>188</v>
      </c>
      <c r="E36" s="35"/>
      <c r="F36" s="363" t="s">
        <v>473</v>
      </c>
      <c r="G36" s="37" t="n">
        <v>0</v>
      </c>
      <c r="H36" s="37"/>
      <c r="I36" s="37"/>
      <c r="J36" s="377" t="n">
        <f aca="false">H36-I36</f>
        <v>0</v>
      </c>
      <c r="K36" s="359" t="e">
        <f aca="false">H36/G36*100</f>
        <v>#DIV/0!</v>
      </c>
      <c r="L36" s="37"/>
      <c r="M36" s="79"/>
      <c r="N36" s="39"/>
      <c r="P36" s="381"/>
    </row>
    <row r="37" customFormat="false" ht="22.5" hidden="false" customHeight="true" outlineLevel="0" collapsed="false">
      <c r="A37" s="7"/>
      <c r="B37" s="15"/>
      <c r="C37" s="15"/>
      <c r="D37" s="356" t="s">
        <v>174</v>
      </c>
      <c r="E37" s="35"/>
      <c r="F37" s="363" t="s">
        <v>270</v>
      </c>
      <c r="G37" s="37" t="n">
        <v>0</v>
      </c>
      <c r="H37" s="37"/>
      <c r="I37" s="37"/>
      <c r="J37" s="377" t="n">
        <f aca="false">H37-I37</f>
        <v>0</v>
      </c>
      <c r="K37" s="359" t="e">
        <f aca="false">H37/G37*100</f>
        <v>#DIV/0!</v>
      </c>
      <c r="L37" s="37"/>
      <c r="M37" s="79"/>
      <c r="N37" s="39"/>
      <c r="P37" s="381"/>
    </row>
    <row r="38" customFormat="false" ht="18.75" hidden="false" customHeight="true" outlineLevel="0" collapsed="false">
      <c r="A38" s="7"/>
      <c r="B38" s="15"/>
      <c r="C38" s="15"/>
      <c r="D38" s="356" t="s">
        <v>438</v>
      </c>
      <c r="E38" s="35"/>
      <c r="F38" s="363" t="s">
        <v>474</v>
      </c>
      <c r="G38" s="37" t="n">
        <v>243000</v>
      </c>
      <c r="H38" s="37"/>
      <c r="I38" s="37"/>
      <c r="J38" s="377" t="n">
        <f aca="false">H38-I38</f>
        <v>0</v>
      </c>
      <c r="K38" s="359" t="n">
        <f aca="false">H38/G38*100</f>
        <v>0</v>
      </c>
      <c r="L38" s="37"/>
      <c r="M38" s="79"/>
      <c r="N38" s="39"/>
      <c r="P38" s="381"/>
    </row>
    <row r="39" customFormat="false" ht="19.5" hidden="false" customHeight="true" outlineLevel="0" collapsed="false">
      <c r="A39" s="7"/>
      <c r="B39" s="15"/>
      <c r="C39" s="15"/>
      <c r="D39" s="356" t="s">
        <v>179</v>
      </c>
      <c r="E39" s="35"/>
      <c r="F39" s="363" t="s">
        <v>472</v>
      </c>
      <c r="G39" s="37" t="n">
        <v>369000</v>
      </c>
      <c r="H39" s="37"/>
      <c r="I39" s="37"/>
      <c r="J39" s="377" t="n">
        <f aca="false">H39-I39</f>
        <v>0</v>
      </c>
      <c r="K39" s="359" t="n">
        <f aca="false">H39/G39*100</f>
        <v>0</v>
      </c>
      <c r="L39" s="37"/>
      <c r="M39" s="79"/>
      <c r="N39" s="39"/>
      <c r="P39" s="381"/>
    </row>
    <row r="40" customFormat="false" ht="19.5" hidden="false" customHeight="true" outlineLevel="0" collapsed="false">
      <c r="A40" s="7"/>
      <c r="B40" s="15"/>
      <c r="C40" s="15"/>
      <c r="D40" s="356" t="s">
        <v>181</v>
      </c>
      <c r="E40" s="35"/>
      <c r="F40" s="363" t="s">
        <v>270</v>
      </c>
      <c r="G40" s="37" t="n">
        <v>0</v>
      </c>
      <c r="H40" s="37"/>
      <c r="I40" s="37"/>
      <c r="J40" s="377" t="n">
        <f aca="false">H40-I40</f>
        <v>0</v>
      </c>
      <c r="K40" s="359" t="e">
        <f aca="false">H40/G40*100</f>
        <v>#DIV/0!</v>
      </c>
      <c r="L40" s="37"/>
      <c r="M40" s="79"/>
      <c r="N40" s="39"/>
      <c r="P40" s="381"/>
    </row>
    <row r="41" customFormat="false" ht="18" hidden="false" customHeight="true" outlineLevel="0" collapsed="false">
      <c r="A41" s="7"/>
      <c r="B41" s="15"/>
      <c r="C41" s="15"/>
      <c r="D41" s="356" t="s">
        <v>445</v>
      </c>
      <c r="E41" s="35"/>
      <c r="F41" s="363" t="s">
        <v>270</v>
      </c>
      <c r="G41" s="37" t="n">
        <v>0</v>
      </c>
      <c r="H41" s="37"/>
      <c r="I41" s="37"/>
      <c r="J41" s="377" t="n">
        <f aca="false">H41-I41</f>
        <v>0</v>
      </c>
      <c r="K41" s="359" t="e">
        <f aca="false">H41/G41*100</f>
        <v>#DIV/0!</v>
      </c>
      <c r="L41" s="37"/>
      <c r="M41" s="79"/>
      <c r="N41" s="39"/>
      <c r="P41" s="381"/>
    </row>
    <row r="42" customFormat="false" ht="21" hidden="false" customHeight="true" outlineLevel="0" collapsed="false">
      <c r="A42" s="7"/>
      <c r="B42" s="15"/>
      <c r="C42" s="15"/>
      <c r="D42" s="356" t="s">
        <v>184</v>
      </c>
      <c r="E42" s="35"/>
      <c r="F42" s="363" t="s">
        <v>475</v>
      </c>
      <c r="G42" s="37" t="n">
        <v>0</v>
      </c>
      <c r="H42" s="37"/>
      <c r="I42" s="37"/>
      <c r="J42" s="377" t="n">
        <f aca="false">H42-I42</f>
        <v>0</v>
      </c>
      <c r="K42" s="359" t="e">
        <f aca="false">H42/G42*100</f>
        <v>#DIV/0!</v>
      </c>
      <c r="L42" s="37"/>
      <c r="M42" s="79"/>
      <c r="N42" s="39"/>
      <c r="P42" s="381"/>
    </row>
    <row r="43" customFormat="false" ht="18" hidden="false" customHeight="true" outlineLevel="0" collapsed="false">
      <c r="A43" s="7"/>
      <c r="B43" s="15"/>
      <c r="C43" s="15"/>
      <c r="D43" s="356" t="s">
        <v>190</v>
      </c>
      <c r="E43" s="35"/>
      <c r="F43" s="363" t="s">
        <v>475</v>
      </c>
      <c r="G43" s="37" t="n">
        <v>0</v>
      </c>
      <c r="H43" s="37"/>
      <c r="I43" s="37"/>
      <c r="J43" s="377" t="n">
        <f aca="false">H43-I43</f>
        <v>0</v>
      </c>
      <c r="K43" s="359" t="e">
        <f aca="false">H43/G43*100</f>
        <v>#DIV/0!</v>
      </c>
      <c r="L43" s="37"/>
      <c r="M43" s="79"/>
      <c r="N43" s="39"/>
      <c r="P43" s="381"/>
    </row>
    <row r="44" customFormat="false" ht="17.25" hidden="false" customHeight="true" outlineLevel="0" collapsed="false">
      <c r="A44" s="7"/>
      <c r="B44" s="15"/>
      <c r="C44" s="15"/>
      <c r="D44" s="356" t="s">
        <v>442</v>
      </c>
      <c r="E44" s="27"/>
      <c r="F44" s="363" t="s">
        <v>474</v>
      </c>
      <c r="G44" s="37" t="n">
        <v>0</v>
      </c>
      <c r="H44" s="37"/>
      <c r="I44" s="37"/>
      <c r="J44" s="377" t="n">
        <f aca="false">H44-I44</f>
        <v>0</v>
      </c>
      <c r="K44" s="359" t="e">
        <f aca="false">H44/G44*100</f>
        <v>#DIV/0!</v>
      </c>
      <c r="L44" s="37"/>
      <c r="M44" s="79"/>
      <c r="N44" s="39"/>
      <c r="P44" s="381"/>
    </row>
    <row r="45" customFormat="false" ht="96" hidden="false" customHeight="true" outlineLevel="0" collapsed="false">
      <c r="A45" s="147"/>
      <c r="B45" s="159" t="s">
        <v>211</v>
      </c>
      <c r="C45" s="159" t="s">
        <v>212</v>
      </c>
      <c r="D45" s="356"/>
      <c r="E45" s="168" t="s">
        <v>459</v>
      </c>
      <c r="F45" s="363"/>
      <c r="G45" s="171" t="n">
        <f aca="false">G46+G47+G48</f>
        <v>0</v>
      </c>
      <c r="H45" s="171" t="n">
        <f aca="false">H46+H47+H48</f>
        <v>0</v>
      </c>
      <c r="I45" s="171" t="n">
        <f aca="false">I46+I47+I48</f>
        <v>0</v>
      </c>
      <c r="J45" s="373" t="n">
        <f aca="false">H45-I45</f>
        <v>0</v>
      </c>
      <c r="K45" s="359" t="e">
        <f aca="false">H45/G45*100</f>
        <v>#DIV/0!</v>
      </c>
      <c r="L45" s="171"/>
      <c r="M45" s="171" t="n">
        <f aca="false">M46+M47+M48+M49+M50</f>
        <v>41580</v>
      </c>
      <c r="N45" s="171" t="n">
        <f aca="false">N46+N47+N48+N49+N50</f>
        <v>41580</v>
      </c>
    </row>
    <row r="46" customFormat="false" ht="12.75" hidden="false" customHeight="false" outlineLevel="0" collapsed="false">
      <c r="A46" s="147"/>
      <c r="B46" s="382"/>
      <c r="C46" s="382"/>
      <c r="D46" s="356"/>
      <c r="E46" s="383" t="s">
        <v>181</v>
      </c>
      <c r="F46" s="363" t="s">
        <v>476</v>
      </c>
      <c r="G46" s="37" t="n">
        <v>0</v>
      </c>
      <c r="H46" s="47"/>
      <c r="I46" s="47"/>
      <c r="J46" s="377" t="n">
        <f aca="false">H46-I46</f>
        <v>0</v>
      </c>
      <c r="K46" s="359" t="e">
        <f aca="false">H46/G46*100</f>
        <v>#DIV/0!</v>
      </c>
      <c r="L46" s="37"/>
      <c r="M46" s="37" t="n">
        <v>13860</v>
      </c>
      <c r="N46" s="39" t="n">
        <v>13860</v>
      </c>
    </row>
    <row r="47" customFormat="false" ht="12.75" hidden="false" customHeight="false" outlineLevel="0" collapsed="false">
      <c r="A47" s="147"/>
      <c r="B47" s="382"/>
      <c r="C47" s="382"/>
      <c r="D47" s="356"/>
      <c r="E47" s="383" t="s">
        <v>477</v>
      </c>
      <c r="F47" s="363" t="s">
        <v>476</v>
      </c>
      <c r="G47" s="37" t="n">
        <v>0</v>
      </c>
      <c r="H47" s="47"/>
      <c r="I47" s="47"/>
      <c r="J47" s="377" t="n">
        <f aca="false">H47-I47</f>
        <v>0</v>
      </c>
      <c r="K47" s="359" t="e">
        <f aca="false">H47/G47*100</f>
        <v>#DIV/0!</v>
      </c>
      <c r="L47" s="37"/>
      <c r="M47" s="37" t="n">
        <v>13860</v>
      </c>
      <c r="N47" s="39" t="n">
        <v>13860</v>
      </c>
    </row>
    <row r="48" customFormat="false" ht="15.75" hidden="false" customHeight="true" outlineLevel="0" collapsed="false">
      <c r="A48" s="147"/>
      <c r="B48" s="382"/>
      <c r="C48" s="382"/>
      <c r="D48" s="356"/>
      <c r="E48" s="356" t="s">
        <v>190</v>
      </c>
      <c r="F48" s="363" t="s">
        <v>476</v>
      </c>
      <c r="G48" s="37" t="n">
        <v>0</v>
      </c>
      <c r="H48" s="47"/>
      <c r="I48" s="47"/>
      <c r="J48" s="377" t="n">
        <f aca="false">H48-I48</f>
        <v>0</v>
      </c>
      <c r="K48" s="359" t="e">
        <f aca="false">H48/G48*100</f>
        <v>#DIV/0!</v>
      </c>
      <c r="L48" s="37"/>
      <c r="M48" s="37" t="n">
        <v>13860</v>
      </c>
      <c r="N48" s="39" t="n">
        <v>13860</v>
      </c>
    </row>
    <row r="49" customFormat="false" ht="12.75" hidden="true" customHeight="false" outlineLevel="0" collapsed="false">
      <c r="A49" s="147"/>
      <c r="B49" s="382"/>
      <c r="C49" s="382"/>
      <c r="D49" s="356"/>
      <c r="E49" s="384"/>
      <c r="F49" s="384"/>
      <c r="G49" s="47"/>
      <c r="H49" s="47"/>
      <c r="I49" s="47"/>
      <c r="J49" s="47"/>
      <c r="K49" s="165"/>
      <c r="L49" s="37"/>
      <c r="M49" s="37"/>
      <c r="N49" s="39"/>
    </row>
    <row r="50" customFormat="false" ht="53.25" hidden="true" customHeight="true" outlineLevel="0" collapsed="false">
      <c r="A50" s="147"/>
      <c r="B50" s="382" t="s">
        <v>478</v>
      </c>
      <c r="C50" s="382" t="s">
        <v>479</v>
      </c>
      <c r="D50" s="385" t="s">
        <v>457</v>
      </c>
      <c r="E50" s="386" t="s">
        <v>480</v>
      </c>
      <c r="F50" s="387" t="s">
        <v>481</v>
      </c>
      <c r="G50" s="136" t="n">
        <v>0</v>
      </c>
      <c r="H50" s="47"/>
      <c r="I50" s="47"/>
      <c r="J50" s="377" t="n">
        <f aca="false">H50-I50</f>
        <v>0</v>
      </c>
      <c r="K50" s="359" t="e">
        <f aca="false">H50/G50*100</f>
        <v>#DIV/0!</v>
      </c>
      <c r="L50" s="165"/>
      <c r="M50" s="165"/>
      <c r="N50" s="39"/>
    </row>
    <row r="51" customFormat="false" ht="157.5" hidden="true" customHeight="true" outlineLevel="0" collapsed="false">
      <c r="A51" s="147"/>
      <c r="B51" s="388" t="s">
        <v>482</v>
      </c>
      <c r="C51" s="211" t="s">
        <v>274</v>
      </c>
      <c r="D51" s="389" t="s">
        <v>457</v>
      </c>
      <c r="E51" s="390" t="s">
        <v>480</v>
      </c>
      <c r="F51" s="391" t="s">
        <v>483</v>
      </c>
      <c r="G51" s="47" t="n">
        <v>0</v>
      </c>
      <c r="H51" s="47"/>
      <c r="I51" s="47"/>
      <c r="J51" s="377" t="n">
        <f aca="false">H51-I51</f>
        <v>0</v>
      </c>
      <c r="K51" s="359" t="e">
        <f aca="false">H51/G51*100</f>
        <v>#DIV/0!</v>
      </c>
      <c r="L51" s="37"/>
      <c r="M51" s="37"/>
      <c r="N51" s="39"/>
      <c r="Q51" s="0" t="s">
        <v>484</v>
      </c>
    </row>
    <row r="52" customFormat="false" ht="134.25" hidden="true" customHeight="true" outlineLevel="0" collapsed="false">
      <c r="A52" s="147"/>
      <c r="B52" s="105" t="s">
        <v>485</v>
      </c>
      <c r="C52" s="211" t="s">
        <v>274</v>
      </c>
      <c r="D52" s="392" t="s">
        <v>457</v>
      </c>
      <c r="E52" s="390" t="s">
        <v>480</v>
      </c>
      <c r="F52" s="363" t="s">
        <v>486</v>
      </c>
      <c r="G52" s="136" t="n">
        <v>0</v>
      </c>
      <c r="H52" s="47"/>
      <c r="I52" s="47"/>
      <c r="J52" s="377" t="n">
        <f aca="false">H52-I52</f>
        <v>0</v>
      </c>
      <c r="K52" s="359" t="e">
        <f aca="false">H52/G52*100</f>
        <v>#DIV/0!</v>
      </c>
      <c r="L52" s="37"/>
      <c r="M52" s="37"/>
      <c r="N52" s="39"/>
      <c r="Q52" s="0" t="s">
        <v>487</v>
      </c>
      <c r="S52" s="0" t="s">
        <v>488</v>
      </c>
    </row>
    <row r="53" customFormat="false" ht="80.25" hidden="false" customHeight="true" outlineLevel="0" collapsed="false">
      <c r="A53" s="147"/>
      <c r="B53" s="105" t="s">
        <v>489</v>
      </c>
      <c r="C53" s="105" t="s">
        <v>138</v>
      </c>
      <c r="D53" s="392" t="s">
        <v>173</v>
      </c>
      <c r="E53" s="390" t="s">
        <v>490</v>
      </c>
      <c r="F53" s="363" t="s">
        <v>491</v>
      </c>
      <c r="G53" s="251" t="n">
        <v>586000</v>
      </c>
      <c r="H53" s="47"/>
      <c r="I53" s="47"/>
      <c r="J53" s="377" t="n">
        <f aca="false">H53-I53</f>
        <v>0</v>
      </c>
      <c r="K53" s="359" t="n">
        <f aca="false">H53/G53*100</f>
        <v>0</v>
      </c>
      <c r="L53" s="37"/>
      <c r="M53" s="37" t="n">
        <v>586000</v>
      </c>
      <c r="N53" s="39" t="n">
        <v>586000</v>
      </c>
      <c r="O53" s="0" t="s">
        <v>492</v>
      </c>
    </row>
    <row r="54" customFormat="false" ht="101.25" hidden="false" customHeight="true" outlineLevel="0" collapsed="false">
      <c r="A54" s="147"/>
      <c r="B54" s="105" t="s">
        <v>493</v>
      </c>
      <c r="C54" s="105" t="s">
        <v>138</v>
      </c>
      <c r="D54" s="392" t="s">
        <v>179</v>
      </c>
      <c r="E54" s="432" t="s">
        <v>543</v>
      </c>
      <c r="F54" s="363" t="s">
        <v>495</v>
      </c>
      <c r="G54" s="251" t="n">
        <v>398700</v>
      </c>
      <c r="H54" s="47"/>
      <c r="I54" s="47"/>
      <c r="J54" s="377"/>
      <c r="K54" s="359"/>
      <c r="L54" s="37"/>
      <c r="M54" s="37"/>
      <c r="N54" s="39"/>
    </row>
    <row r="55" customFormat="false" ht="85.5" hidden="true" customHeight="true" outlineLevel="0" collapsed="false">
      <c r="A55" s="147"/>
      <c r="B55" s="105" t="s">
        <v>496</v>
      </c>
      <c r="C55" s="105" t="s">
        <v>497</v>
      </c>
      <c r="D55" s="392" t="s">
        <v>179</v>
      </c>
      <c r="E55" s="27" t="s">
        <v>498</v>
      </c>
      <c r="F55" s="363" t="s">
        <v>499</v>
      </c>
      <c r="G55" s="47" t="n">
        <v>0</v>
      </c>
      <c r="H55" s="47"/>
      <c r="I55" s="47"/>
      <c r="J55" s="377" t="n">
        <f aca="false">H55-I55</f>
        <v>0</v>
      </c>
      <c r="K55" s="359" t="e">
        <f aca="false">H55/G55*100</f>
        <v>#DIV/0!</v>
      </c>
      <c r="L55" s="37"/>
      <c r="M55" s="37"/>
      <c r="N55" s="39"/>
    </row>
    <row r="56" customFormat="false" ht="34.5" hidden="false" customHeight="true" outlineLevel="0" collapsed="false">
      <c r="A56" s="147"/>
      <c r="B56" s="87" t="s">
        <v>545</v>
      </c>
      <c r="C56" s="394" t="s">
        <v>324</v>
      </c>
      <c r="D56" s="392" t="s">
        <v>178</v>
      </c>
      <c r="E56" s="390" t="s">
        <v>501</v>
      </c>
      <c r="F56" s="363" t="s">
        <v>502</v>
      </c>
      <c r="G56" s="251" t="n">
        <v>77300</v>
      </c>
      <c r="H56" s="47"/>
      <c r="I56" s="47"/>
      <c r="J56" s="377"/>
      <c r="K56" s="359"/>
      <c r="L56" s="37"/>
      <c r="M56" s="37" t="n">
        <v>77300</v>
      </c>
      <c r="N56" s="39"/>
    </row>
    <row r="57" customFormat="false" ht="31.5" hidden="false" customHeight="true" outlineLevel="0" collapsed="false">
      <c r="A57" s="147"/>
      <c r="B57" s="87"/>
      <c r="C57" s="394"/>
      <c r="D57" s="392" t="s">
        <v>445</v>
      </c>
      <c r="E57" s="390" t="s">
        <v>503</v>
      </c>
      <c r="F57" s="363" t="s">
        <v>504</v>
      </c>
      <c r="G57" s="251" t="n">
        <v>97800</v>
      </c>
      <c r="H57" s="47"/>
      <c r="I57" s="47"/>
      <c r="J57" s="377"/>
      <c r="K57" s="359"/>
      <c r="L57" s="37"/>
      <c r="M57" s="37" t="n">
        <v>97900</v>
      </c>
      <c r="N57" s="39"/>
    </row>
    <row r="58" customFormat="false" ht="89.25" hidden="false" customHeight="true" outlineLevel="0" collapsed="false">
      <c r="A58" s="147"/>
      <c r="B58" s="87"/>
      <c r="C58" s="394"/>
      <c r="D58" s="217" t="s">
        <v>457</v>
      </c>
      <c r="E58" s="390" t="s">
        <v>480</v>
      </c>
      <c r="F58" s="395" t="s">
        <v>505</v>
      </c>
      <c r="G58" s="396" t="n">
        <v>222700</v>
      </c>
      <c r="H58" s="46"/>
      <c r="I58" s="46"/>
      <c r="J58" s="377" t="n">
        <f aca="false">H58-I58</f>
        <v>0</v>
      </c>
      <c r="K58" s="359" t="n">
        <f aca="false">H58/G58*100</f>
        <v>0</v>
      </c>
      <c r="L58" s="397"/>
      <c r="M58" s="86" t="n">
        <v>222800</v>
      </c>
      <c r="N58" s="398"/>
      <c r="O58" s="0" t="s">
        <v>506</v>
      </c>
    </row>
    <row r="59" customFormat="false" ht="51" hidden="true" customHeight="true" outlineLevel="0" collapsed="false">
      <c r="A59" s="147"/>
      <c r="B59" s="399" t="s">
        <v>507</v>
      </c>
      <c r="C59" s="105" t="s">
        <v>138</v>
      </c>
      <c r="D59" s="217" t="s">
        <v>171</v>
      </c>
      <c r="E59" s="390" t="s">
        <v>508</v>
      </c>
      <c r="F59" s="391" t="s">
        <v>509</v>
      </c>
      <c r="G59" s="400" t="n">
        <v>0</v>
      </c>
      <c r="H59" s="401"/>
      <c r="I59" s="401"/>
      <c r="J59" s="380"/>
      <c r="K59" s="359"/>
      <c r="L59" s="397"/>
      <c r="M59" s="402"/>
      <c r="N59" s="398"/>
    </row>
    <row r="60" customFormat="false" ht="91.5" hidden="false" customHeight="true" outlineLevel="0" collapsed="false">
      <c r="A60" s="147"/>
      <c r="B60" s="208" t="s">
        <v>510</v>
      </c>
      <c r="C60" s="211" t="s">
        <v>274</v>
      </c>
      <c r="D60" s="217" t="s">
        <v>457</v>
      </c>
      <c r="E60" s="390" t="s">
        <v>480</v>
      </c>
      <c r="F60" s="391" t="s">
        <v>511</v>
      </c>
      <c r="G60" s="403" t="n">
        <v>9100500</v>
      </c>
      <c r="H60" s="401"/>
      <c r="I60" s="401"/>
      <c r="J60" s="380"/>
      <c r="K60" s="359"/>
      <c r="L60" s="397"/>
      <c r="M60" s="402"/>
      <c r="N60" s="398"/>
      <c r="O60" s="0" t="s">
        <v>512</v>
      </c>
    </row>
    <row r="61" customFormat="false" ht="54" hidden="false" customHeight="true" outlineLevel="0" collapsed="false">
      <c r="A61" s="147"/>
      <c r="B61" s="399" t="s">
        <v>513</v>
      </c>
      <c r="C61" s="245" t="s">
        <v>324</v>
      </c>
      <c r="D61" s="217" t="s">
        <v>457</v>
      </c>
      <c r="E61" s="390" t="s">
        <v>514</v>
      </c>
      <c r="F61" s="391" t="s">
        <v>515</v>
      </c>
      <c r="G61" s="396" t="n">
        <v>3000000</v>
      </c>
      <c r="H61" s="401"/>
      <c r="I61" s="401"/>
      <c r="J61" s="380"/>
      <c r="K61" s="359"/>
      <c r="L61" s="397"/>
      <c r="M61" s="402" t="n">
        <v>3000000</v>
      </c>
      <c r="N61" s="398" t="n">
        <v>3000000</v>
      </c>
      <c r="O61" s="0" t="s">
        <v>516</v>
      </c>
    </row>
    <row r="62" customFormat="false" ht="69.75" hidden="false" customHeight="true" outlineLevel="0" collapsed="false">
      <c r="A62" s="147"/>
      <c r="B62" s="399" t="s">
        <v>517</v>
      </c>
      <c r="C62" s="87" t="s">
        <v>518</v>
      </c>
      <c r="D62" s="217" t="s">
        <v>457</v>
      </c>
      <c r="E62" s="390" t="s">
        <v>480</v>
      </c>
      <c r="F62" s="391" t="s">
        <v>519</v>
      </c>
      <c r="G62" s="403" t="n">
        <v>46560</v>
      </c>
      <c r="H62" s="401"/>
      <c r="I62" s="401"/>
      <c r="J62" s="380"/>
      <c r="K62" s="359"/>
      <c r="L62" s="397"/>
      <c r="M62" s="402" t="n">
        <v>46560</v>
      </c>
      <c r="N62" s="398" t="n">
        <v>46560</v>
      </c>
      <c r="O62" s="0" t="s">
        <v>520</v>
      </c>
    </row>
    <row r="63" customFormat="false" ht="20.25" hidden="false" customHeight="true" outlineLevel="0" collapsed="false">
      <c r="A63" s="147"/>
      <c r="B63" s="404" t="s">
        <v>345</v>
      </c>
      <c r="C63" s="405"/>
      <c r="D63" s="406"/>
      <c r="E63" s="407"/>
      <c r="F63" s="407"/>
      <c r="G63" s="408" t="n">
        <f aca="false">G20+G32+G45+G50+G51+G52+G53+G54+G55+G56+G57+G58+G59+G60+G61+G62</f>
        <v>15583686</v>
      </c>
      <c r="H63" s="408" t="n">
        <f aca="false">H20+H32+H45+H50+H51+H52+H53+H55+H58+H59</f>
        <v>0</v>
      </c>
      <c r="I63" s="408" t="n">
        <f aca="false">I20+I32+I45+I50+I51+I52+I53+I55+I58+I59</f>
        <v>0</v>
      </c>
      <c r="J63" s="408" t="n">
        <f aca="false">J20+J32+J45+J50+J51+J52+J53+J55+J58+J59</f>
        <v>0</v>
      </c>
      <c r="K63" s="359" t="n">
        <f aca="false">H63/G63*100</f>
        <v>0</v>
      </c>
      <c r="L63" s="408"/>
      <c r="M63" s="408" t="n">
        <f aca="false">M20+M45+M51+M52+M53+M55+M56+M57+M58+M60+M61+M62</f>
        <v>4072140</v>
      </c>
      <c r="N63" s="408" t="n">
        <f aca="false">N20+N45+N51+N52+N53+N55+N56+N57+N58+N60+N61+N62</f>
        <v>3674140</v>
      </c>
    </row>
    <row r="64" customFormat="false" ht="20.25" hidden="false" customHeight="true" outlineLevel="0" collapsed="false">
      <c r="A64" s="147"/>
      <c r="B64" s="409" t="s">
        <v>549</v>
      </c>
      <c r="C64" s="394" t="s">
        <v>324</v>
      </c>
      <c r="D64" s="411" t="s">
        <v>188</v>
      </c>
      <c r="E64" s="412" t="s">
        <v>550</v>
      </c>
      <c r="F64" s="433"/>
      <c r="G64" s="414" t="n">
        <v>143000</v>
      </c>
      <c r="H64" s="414"/>
      <c r="I64" s="414"/>
      <c r="J64" s="408" t="n">
        <f aca="false">H64-I64</f>
        <v>0</v>
      </c>
      <c r="K64" s="434"/>
      <c r="L64" s="414"/>
      <c r="M64" s="414"/>
      <c r="N64" s="414"/>
    </row>
    <row r="65" customFormat="false" ht="77.25" hidden="false" customHeight="true" outlineLevel="0" collapsed="false">
      <c r="A65" s="147"/>
      <c r="B65" s="409"/>
      <c r="C65" s="394"/>
      <c r="D65" s="411" t="s">
        <v>470</v>
      </c>
      <c r="E65" s="412" t="s">
        <v>551</v>
      </c>
      <c r="F65" s="433"/>
      <c r="G65" s="414" t="n">
        <v>100000</v>
      </c>
      <c r="H65" s="414"/>
      <c r="I65" s="414"/>
      <c r="J65" s="408" t="n">
        <f aca="false">H65-I65</f>
        <v>0</v>
      </c>
      <c r="K65" s="434"/>
      <c r="L65" s="414"/>
      <c r="M65" s="414"/>
      <c r="N65" s="414"/>
    </row>
    <row r="66" customFormat="false" ht="20.25" hidden="false" customHeight="true" outlineLevel="0" collapsed="false">
      <c r="A66" s="147"/>
      <c r="B66" s="409" t="s">
        <v>521</v>
      </c>
      <c r="C66" s="410" t="s">
        <v>32</v>
      </c>
      <c r="D66" s="411" t="s">
        <v>171</v>
      </c>
      <c r="E66" s="412" t="s">
        <v>522</v>
      </c>
      <c r="F66" s="413"/>
      <c r="G66" s="414"/>
      <c r="H66" s="414"/>
      <c r="I66" s="414"/>
      <c r="J66" s="408" t="n">
        <f aca="false">H66-I66</f>
        <v>0</v>
      </c>
      <c r="K66" s="359" t="e">
        <f aca="false">H66/G66*100</f>
        <v>#DIV/0!</v>
      </c>
      <c r="L66" s="414"/>
      <c r="M66" s="414"/>
      <c r="N66" s="414"/>
    </row>
    <row r="67" customFormat="false" ht="20.25" hidden="false" customHeight="true" outlineLevel="0" collapsed="false">
      <c r="A67" s="147"/>
      <c r="B67" s="409"/>
      <c r="C67" s="410"/>
      <c r="D67" s="411" t="s">
        <v>179</v>
      </c>
      <c r="E67" s="412" t="s">
        <v>523</v>
      </c>
      <c r="F67" s="413"/>
      <c r="G67" s="414"/>
      <c r="H67" s="414"/>
      <c r="I67" s="414"/>
      <c r="J67" s="408" t="n">
        <f aca="false">H67-I67</f>
        <v>0</v>
      </c>
      <c r="K67" s="359" t="e">
        <f aca="false">H67/G67*100</f>
        <v>#DIV/0!</v>
      </c>
      <c r="L67" s="414"/>
      <c r="M67" s="414"/>
      <c r="N67" s="414"/>
    </row>
    <row r="68" customFormat="false" ht="20.25" hidden="false" customHeight="true" outlineLevel="0" collapsed="false">
      <c r="A68" s="147"/>
      <c r="B68" s="409"/>
      <c r="C68" s="410"/>
      <c r="D68" s="411" t="s">
        <v>181</v>
      </c>
      <c r="E68" s="412" t="s">
        <v>524</v>
      </c>
      <c r="F68" s="413"/>
      <c r="G68" s="414"/>
      <c r="H68" s="414"/>
      <c r="I68" s="414"/>
      <c r="J68" s="408" t="n">
        <f aca="false">H68-I68</f>
        <v>0</v>
      </c>
      <c r="K68" s="359" t="e">
        <f aca="false">H68/G68*100</f>
        <v>#DIV/0!</v>
      </c>
      <c r="L68" s="414"/>
      <c r="M68" s="414"/>
      <c r="N68" s="414"/>
    </row>
    <row r="69" customFormat="false" ht="20.25" hidden="false" customHeight="true" outlineLevel="0" collapsed="false">
      <c r="A69" s="147"/>
      <c r="B69" s="409"/>
      <c r="C69" s="410"/>
      <c r="D69" s="411" t="s">
        <v>445</v>
      </c>
      <c r="E69" s="412" t="s">
        <v>525</v>
      </c>
      <c r="F69" s="413"/>
      <c r="G69" s="414"/>
      <c r="H69" s="414"/>
      <c r="I69" s="414"/>
      <c r="J69" s="408" t="n">
        <f aca="false">H69-I69</f>
        <v>0</v>
      </c>
      <c r="K69" s="359" t="e">
        <f aca="false">H69/G69*100</f>
        <v>#DIV/0!</v>
      </c>
      <c r="L69" s="414"/>
      <c r="M69" s="414"/>
      <c r="N69" s="414"/>
    </row>
    <row r="70" customFormat="false" ht="20.25" hidden="false" customHeight="true" outlineLevel="0" collapsed="false">
      <c r="A70" s="147"/>
      <c r="B70" s="409"/>
      <c r="C70" s="410"/>
      <c r="D70" s="411" t="s">
        <v>190</v>
      </c>
      <c r="E70" s="412" t="s">
        <v>526</v>
      </c>
      <c r="F70" s="413"/>
      <c r="G70" s="414"/>
      <c r="H70" s="414"/>
      <c r="I70" s="414"/>
      <c r="J70" s="408" t="n">
        <f aca="false">H70-I70</f>
        <v>0</v>
      </c>
      <c r="K70" s="359" t="e">
        <f aca="false">H70/G70*100</f>
        <v>#DIV/0!</v>
      </c>
      <c r="L70" s="414"/>
      <c r="M70" s="414"/>
      <c r="N70" s="414"/>
    </row>
    <row r="71" customFormat="false" ht="20.25" hidden="false" customHeight="true" outlineLevel="0" collapsed="false">
      <c r="A71" s="147"/>
      <c r="B71" s="404" t="s">
        <v>527</v>
      </c>
      <c r="C71" s="404"/>
      <c r="D71" s="406"/>
      <c r="E71" s="407"/>
      <c r="F71" s="407"/>
      <c r="G71" s="408" t="n">
        <f aca="false">SUM(G64:G70)</f>
        <v>243000</v>
      </c>
      <c r="H71" s="408" t="n">
        <f aca="false">SUM(H64:H70)</f>
        <v>0</v>
      </c>
      <c r="I71" s="408" t="n">
        <f aca="false">SUM(I64:I70)</f>
        <v>0</v>
      </c>
      <c r="J71" s="408" t="n">
        <f aca="false">SUM(J64:J70)</f>
        <v>0</v>
      </c>
      <c r="K71" s="368"/>
      <c r="L71" s="408"/>
      <c r="M71" s="408"/>
      <c r="N71" s="408"/>
    </row>
    <row r="72" customFormat="false" ht="29.25" hidden="false" customHeight="true" outlineLevel="0" collapsed="false">
      <c r="A72" s="7"/>
      <c r="B72" s="415" t="s">
        <v>414</v>
      </c>
      <c r="C72" s="415"/>
      <c r="D72" s="416"/>
      <c r="E72" s="417"/>
      <c r="F72" s="417"/>
      <c r="G72" s="418" t="n">
        <f aca="false">G19+G63+G71</f>
        <v>18033816</v>
      </c>
      <c r="H72" s="418" t="n">
        <f aca="false">H19+H63+H71</f>
        <v>485126.06</v>
      </c>
      <c r="I72" s="418" t="n">
        <f aca="false">I19+I63+I71</f>
        <v>485126.06</v>
      </c>
      <c r="J72" s="418" t="n">
        <f aca="false">J19+J63+J71</f>
        <v>0</v>
      </c>
      <c r="K72" s="359" t="n">
        <f aca="false">H72/G72*100</f>
        <v>2.69009099349799</v>
      </c>
      <c r="L72" s="418"/>
      <c r="M72" s="418" t="n">
        <f aca="false">M19+M63</f>
        <v>6481230</v>
      </c>
      <c r="N72" s="418" t="n">
        <f aca="false">N19+N63</f>
        <v>6167590</v>
      </c>
    </row>
    <row r="73" customFormat="false" ht="19.5" hidden="false" customHeight="true" outlineLevel="0" collapsed="false">
      <c r="E73" s="419" t="s">
        <v>528</v>
      </c>
      <c r="G73" s="342" t="n">
        <f aca="false">G72-G74</f>
        <v>5251576</v>
      </c>
      <c r="H73" s="342" t="n">
        <f aca="false">H72-H74</f>
        <v>389769.24</v>
      </c>
      <c r="I73" s="342" t="n">
        <f aca="false">I72-I74</f>
        <v>389769.24</v>
      </c>
      <c r="J73" s="342" t="n">
        <f aca="false">J72-J74</f>
        <v>0</v>
      </c>
      <c r="M73" s="342" t="n">
        <f aca="false">M72-M74</f>
        <v>2761990</v>
      </c>
      <c r="N73" s="342" t="n">
        <f aca="false">N72-N74</f>
        <v>2655540</v>
      </c>
    </row>
    <row r="74" customFormat="false" ht="19.5" hidden="false" customHeight="true" outlineLevel="0" collapsed="false">
      <c r="E74" s="419" t="s">
        <v>529</v>
      </c>
      <c r="G74" s="342" t="n">
        <f aca="false">G16+G18+G30+G44+G50+G51+G52+G58+G60+G61+G62</f>
        <v>12782240</v>
      </c>
      <c r="H74" s="342" t="n">
        <f aca="false">H16+H18+H30+H44+H50+H51+H52+H58</f>
        <v>95356.82</v>
      </c>
      <c r="I74" s="342" t="n">
        <f aca="false">I16+I18+I30+I44+I50+I51+I52+I58</f>
        <v>95356.82</v>
      </c>
      <c r="J74" s="342" t="n">
        <f aca="false">J16+J18+J30+J44+J50+J51+J52+J58</f>
        <v>0</v>
      </c>
      <c r="M74" s="342" t="n">
        <f aca="false">M16+M18+M30+M44+M50+M51+M52+M58+M60+M61+M62</f>
        <v>3719240</v>
      </c>
      <c r="N74" s="342" t="n">
        <f aca="false">N16+N18+N30+N44+N50+N51+N52+N58+N60+N61+N62</f>
        <v>3512050</v>
      </c>
    </row>
  </sheetData>
  <mergeCells count="12">
    <mergeCell ref="A2:N2"/>
    <mergeCell ref="B17:B18"/>
    <mergeCell ref="A20:A31"/>
    <mergeCell ref="B20:B31"/>
    <mergeCell ref="C20:C30"/>
    <mergeCell ref="D22:D23"/>
    <mergeCell ref="B56:B58"/>
    <mergeCell ref="C56:C58"/>
    <mergeCell ref="B64:B65"/>
    <mergeCell ref="C64:C65"/>
    <mergeCell ref="B66:B70"/>
    <mergeCell ref="C66:C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6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75" workbookViewId="0">
      <selection pane="topLeft" activeCell="G206" activeCellId="0" sqref="G2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552</v>
      </c>
      <c r="K3" s="12" t="s">
        <v>11</v>
      </c>
      <c r="R3" s="13" t="s">
        <v>12</v>
      </c>
      <c r="S3" s="14"/>
      <c r="T3" s="2" t="s">
        <v>531</v>
      </c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19"/>
      <c r="J4" s="2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/>
    </row>
    <row r="5" customFormat="false" ht="24.75" hidden="true" customHeight="true" outlineLevel="0" collapsed="false">
      <c r="A5" s="7"/>
      <c r="B5" s="26" t="s">
        <v>18</v>
      </c>
      <c r="C5" s="26"/>
      <c r="D5" s="16"/>
      <c r="E5" s="27" t="s">
        <v>19</v>
      </c>
      <c r="F5" s="28"/>
      <c r="G5" s="29" t="n">
        <f aca="false">82000</f>
        <v>82000</v>
      </c>
      <c r="H5" s="30"/>
      <c r="I5" s="31"/>
      <c r="J5" s="32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0</v>
      </c>
      <c r="C6" s="26"/>
      <c r="D6" s="16"/>
      <c r="E6" s="35"/>
      <c r="F6" s="28"/>
      <c r="G6" s="29" t="n">
        <f aca="false">82000</f>
        <v>82000</v>
      </c>
      <c r="H6" s="30"/>
      <c r="I6" s="31"/>
      <c r="J6" s="32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1</v>
      </c>
      <c r="C7" s="26"/>
      <c r="D7" s="16"/>
      <c r="E7" s="35"/>
      <c r="F7" s="28"/>
      <c r="G7" s="29" t="n">
        <f aca="false">82000</f>
        <v>82000</v>
      </c>
      <c r="H7" s="30"/>
      <c r="I7" s="31"/>
      <c r="J7" s="32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2</v>
      </c>
      <c r="C8" s="26"/>
      <c r="D8" s="16"/>
      <c r="E8" s="35"/>
      <c r="F8" s="28"/>
      <c r="G8" s="29" t="n">
        <f aca="false">82000</f>
        <v>82000</v>
      </c>
      <c r="H8" s="30"/>
      <c r="I8" s="31"/>
      <c r="J8" s="32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3</v>
      </c>
      <c r="C9" s="26"/>
      <c r="D9" s="16"/>
      <c r="E9" s="35"/>
      <c r="F9" s="28"/>
      <c r="G9" s="29" t="n">
        <f aca="false">82000</f>
        <v>82000</v>
      </c>
      <c r="H9" s="30"/>
      <c r="I9" s="31"/>
      <c r="J9" s="32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4</v>
      </c>
      <c r="C10" s="26"/>
      <c r="D10" s="16"/>
      <c r="E10" s="35"/>
      <c r="F10" s="28"/>
      <c r="G10" s="29" t="n">
        <f aca="false">82000</f>
        <v>82000</v>
      </c>
      <c r="H10" s="30"/>
      <c r="I10" s="31"/>
      <c r="J10" s="32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5</v>
      </c>
      <c r="C11" s="26"/>
      <c r="D11" s="16"/>
      <c r="E11" s="35"/>
      <c r="F11" s="28"/>
      <c r="G11" s="29" t="n">
        <f aca="false">82000</f>
        <v>82000</v>
      </c>
      <c r="H11" s="30"/>
      <c r="I11" s="31"/>
      <c r="J11" s="32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6</v>
      </c>
      <c r="C12" s="26"/>
      <c r="D12" s="16"/>
      <c r="E12" s="35"/>
      <c r="F12" s="28"/>
      <c r="G12" s="29" t="n">
        <v>32000</v>
      </c>
      <c r="H12" s="30"/>
      <c r="I12" s="31"/>
      <c r="J12" s="32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7</v>
      </c>
      <c r="C13" s="26"/>
      <c r="D13" s="16"/>
      <c r="E13" s="35"/>
      <c r="F13" s="28"/>
      <c r="G13" s="29" t="n">
        <f aca="false">82000</f>
        <v>82000</v>
      </c>
      <c r="H13" s="30"/>
      <c r="I13" s="31"/>
      <c r="J13" s="32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8</v>
      </c>
      <c r="C14" s="26"/>
      <c r="D14" s="16"/>
      <c r="E14" s="35"/>
      <c r="F14" s="28"/>
      <c r="G14" s="29" t="n">
        <f aca="false">82000</f>
        <v>82000</v>
      </c>
      <c r="H14" s="30"/>
      <c r="I14" s="31"/>
      <c r="J14" s="32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29</v>
      </c>
      <c r="C15" s="26"/>
      <c r="D15" s="16"/>
      <c r="E15" s="35"/>
      <c r="F15" s="28"/>
      <c r="G15" s="29" t="n">
        <f aca="false">82000</f>
        <v>82000</v>
      </c>
      <c r="H15" s="30"/>
      <c r="I15" s="31"/>
      <c r="J15" s="32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0</v>
      </c>
      <c r="C16" s="26"/>
      <c r="D16" s="16"/>
      <c r="E16" s="35"/>
      <c r="F16" s="28"/>
      <c r="G16" s="29" t="n">
        <f aca="false">205000</f>
        <v>205000</v>
      </c>
      <c r="H16" s="30"/>
      <c r="I16" s="31"/>
      <c r="J16" s="32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1</v>
      </c>
      <c r="C17" s="15" t="s">
        <v>32</v>
      </c>
      <c r="D17" s="16" t="s">
        <v>33</v>
      </c>
      <c r="E17" s="27" t="s">
        <v>34</v>
      </c>
      <c r="F17" s="28" t="s">
        <v>35</v>
      </c>
      <c r="G17" s="37" t="n">
        <v>3440</v>
      </c>
      <c r="H17" s="37" t="n">
        <v>3300</v>
      </c>
      <c r="I17" s="79" t="n">
        <v>3300</v>
      </c>
      <c r="J17" s="39" t="n">
        <f aca="false">H17-I17</f>
        <v>0</v>
      </c>
      <c r="K17" s="40" t="n">
        <f aca="false">H17/G17*100</f>
        <v>95.9302325581395</v>
      </c>
      <c r="L17" s="23"/>
      <c r="M17" s="23"/>
      <c r="N17" s="23"/>
      <c r="O17" s="23"/>
      <c r="P17" s="23"/>
      <c r="Q17" s="23"/>
      <c r="R17" s="24" t="n">
        <f aca="false">G17-H17</f>
        <v>140</v>
      </c>
      <c r="S17" s="33"/>
      <c r="T17" s="41"/>
    </row>
    <row r="18" customFormat="false" ht="54" hidden="true" customHeight="true" outlineLevel="0" collapsed="false">
      <c r="A18" s="7"/>
      <c r="B18" s="42" t="s">
        <v>36</v>
      </c>
      <c r="C18" s="42"/>
      <c r="D18" s="43" t="s">
        <v>37</v>
      </c>
      <c r="E18" s="44" t="s">
        <v>38</v>
      </c>
      <c r="F18" s="18" t="s">
        <v>39</v>
      </c>
      <c r="G18" s="45" t="n">
        <v>0</v>
      </c>
      <c r="H18" s="46"/>
      <c r="I18" s="47"/>
      <c r="J18" s="47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8" t="s">
        <v>40</v>
      </c>
      <c r="C19" s="48"/>
      <c r="D19" s="43" t="s">
        <v>37</v>
      </c>
      <c r="E19" s="44" t="s">
        <v>41</v>
      </c>
      <c r="F19" s="18" t="s">
        <v>42</v>
      </c>
      <c r="G19" s="45"/>
      <c r="H19" s="46"/>
      <c r="I19" s="47"/>
      <c r="J19" s="47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8" t="s">
        <v>40</v>
      </c>
      <c r="C20" s="48"/>
      <c r="D20" s="43" t="s">
        <v>37</v>
      </c>
      <c r="E20" s="44" t="s">
        <v>41</v>
      </c>
      <c r="F20" s="18" t="s">
        <v>42</v>
      </c>
      <c r="G20" s="45"/>
      <c r="H20" s="46"/>
      <c r="I20" s="47"/>
      <c r="J20" s="47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9" t="s">
        <v>43</v>
      </c>
      <c r="C21" s="49"/>
      <c r="D21" s="43" t="s">
        <v>37</v>
      </c>
      <c r="E21" s="44" t="s">
        <v>41</v>
      </c>
      <c r="F21" s="18" t="s">
        <v>42</v>
      </c>
      <c r="G21" s="47"/>
      <c r="H21" s="47"/>
      <c r="I21" s="47"/>
      <c r="J21" s="47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4</v>
      </c>
      <c r="C22" s="50"/>
      <c r="D22" s="43" t="s">
        <v>37</v>
      </c>
      <c r="E22" s="44" t="s">
        <v>41</v>
      </c>
      <c r="F22" s="18" t="s">
        <v>45</v>
      </c>
      <c r="G22" s="47"/>
      <c r="H22" s="47"/>
      <c r="I22" s="47"/>
      <c r="J22" s="47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6</v>
      </c>
      <c r="C23" s="50"/>
      <c r="D23" s="43" t="s">
        <v>37</v>
      </c>
      <c r="E23" s="44" t="s">
        <v>41</v>
      </c>
      <c r="F23" s="18" t="s">
        <v>47</v>
      </c>
      <c r="G23" s="47"/>
      <c r="H23" s="47"/>
      <c r="I23" s="47"/>
      <c r="J23" s="47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8</v>
      </c>
      <c r="C24" s="42"/>
      <c r="D24" s="43" t="s">
        <v>49</v>
      </c>
      <c r="E24" s="44"/>
      <c r="F24" s="18" t="s">
        <v>50</v>
      </c>
      <c r="G24" s="47" t="n">
        <v>0</v>
      </c>
      <c r="H24" s="47"/>
      <c r="I24" s="47"/>
      <c r="J24" s="254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1</v>
      </c>
      <c r="C25" s="50"/>
      <c r="D25" s="43" t="s">
        <v>49</v>
      </c>
      <c r="E25" s="44" t="s">
        <v>52</v>
      </c>
      <c r="F25" s="18" t="s">
        <v>53</v>
      </c>
      <c r="G25" s="47"/>
      <c r="H25" s="47"/>
      <c r="I25" s="47"/>
      <c r="J25" s="47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4</v>
      </c>
      <c r="C26" s="53"/>
      <c r="D26" s="54" t="s">
        <v>55</v>
      </c>
      <c r="E26" s="55" t="s">
        <v>56</v>
      </c>
      <c r="F26" s="56" t="s">
        <v>57</v>
      </c>
      <c r="G26" s="45"/>
      <c r="H26" s="47"/>
      <c r="I26" s="47"/>
      <c r="J26" s="47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7"/>
      <c r="H27" s="47"/>
      <c r="I27" s="47"/>
      <c r="J27" s="47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8</v>
      </c>
      <c r="C28" s="58"/>
      <c r="D28" s="43" t="s">
        <v>59</v>
      </c>
      <c r="E28" s="57" t="s">
        <v>60</v>
      </c>
      <c r="F28" s="56" t="s">
        <v>61</v>
      </c>
      <c r="G28" s="47" t="n">
        <f aca="false">24900-24900</f>
        <v>0</v>
      </c>
      <c r="H28" s="47"/>
      <c r="I28" s="47"/>
      <c r="J28" s="47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8</v>
      </c>
      <c r="C29" s="58"/>
      <c r="D29" s="43" t="s">
        <v>59</v>
      </c>
      <c r="E29" s="57" t="s">
        <v>60</v>
      </c>
      <c r="F29" s="56" t="s">
        <v>62</v>
      </c>
      <c r="G29" s="47" t="n">
        <f aca="false">7900-7900</f>
        <v>0</v>
      </c>
      <c r="H29" s="47"/>
      <c r="I29" s="47"/>
      <c r="J29" s="47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3</v>
      </c>
      <c r="C30" s="59"/>
      <c r="D30" s="43"/>
      <c r="E30" s="44"/>
      <c r="F30" s="60" t="s">
        <v>64</v>
      </c>
      <c r="G30" s="47" t="n">
        <v>0</v>
      </c>
      <c r="H30" s="47"/>
      <c r="I30" s="47"/>
      <c r="J30" s="47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5</v>
      </c>
      <c r="C31" s="61"/>
      <c r="D31" s="43" t="s">
        <v>59</v>
      </c>
      <c r="E31" s="62" t="s">
        <v>66</v>
      </c>
      <c r="F31" s="63" t="s">
        <v>67</v>
      </c>
      <c r="G31" s="47" t="n">
        <f aca="false">300-300</f>
        <v>0</v>
      </c>
      <c r="H31" s="47"/>
      <c r="I31" s="47"/>
      <c r="J31" s="47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8</v>
      </c>
      <c r="C32" s="61"/>
      <c r="D32" s="43" t="s">
        <v>59</v>
      </c>
      <c r="E32" s="17" t="s">
        <v>69</v>
      </c>
      <c r="F32" s="66" t="s">
        <v>70</v>
      </c>
      <c r="G32" s="47"/>
      <c r="H32" s="47"/>
      <c r="I32" s="47"/>
      <c r="J32" s="47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1</v>
      </c>
      <c r="C33" s="68" t="s">
        <v>72</v>
      </c>
      <c r="D33" s="43" t="s">
        <v>73</v>
      </c>
      <c r="E33" s="17" t="s">
        <v>69</v>
      </c>
      <c r="F33" s="69" t="s">
        <v>74</v>
      </c>
      <c r="G33" s="37" t="n">
        <v>3770000</v>
      </c>
      <c r="H33" s="47"/>
      <c r="I33" s="47"/>
      <c r="J33" s="39" t="n">
        <f aca="false">H33-I33</f>
        <v>0</v>
      </c>
      <c r="K33" s="40" t="n">
        <f aca="false">H33/G33*100</f>
        <v>0</v>
      </c>
      <c r="L33" s="23"/>
      <c r="M33" s="23"/>
      <c r="N33" s="23"/>
      <c r="O33" s="23"/>
      <c r="P33" s="23"/>
      <c r="Q33" s="23"/>
      <c r="R33" s="24" t="n">
        <f aca="false">G33-H33</f>
        <v>3770000</v>
      </c>
      <c r="S33" s="33"/>
      <c r="T33" s="70"/>
    </row>
    <row r="34" customFormat="false" ht="0.75" hidden="false" customHeight="true" outlineLevel="0" collapsed="false">
      <c r="A34" s="7"/>
      <c r="B34" s="68" t="s">
        <v>71</v>
      </c>
      <c r="C34" s="68"/>
      <c r="D34" s="43" t="s">
        <v>73</v>
      </c>
      <c r="E34" s="17" t="s">
        <v>75</v>
      </c>
      <c r="F34" s="71" t="s">
        <v>76</v>
      </c>
      <c r="G34" s="47"/>
      <c r="H34" s="47"/>
      <c r="I34" s="47"/>
      <c r="J34" s="39" t="n">
        <f aca="false">H34-I34</f>
        <v>0</v>
      </c>
      <c r="K34" s="72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3" t="s">
        <v>77</v>
      </c>
      <c r="C35" s="68" t="s">
        <v>72</v>
      </c>
      <c r="D35" s="43" t="s">
        <v>73</v>
      </c>
      <c r="E35" s="44" t="s">
        <v>69</v>
      </c>
      <c r="F35" s="69" t="s">
        <v>78</v>
      </c>
      <c r="G35" s="37" t="n">
        <v>18900</v>
      </c>
      <c r="H35" s="47"/>
      <c r="I35" s="47"/>
      <c r="J35" s="39" t="n">
        <f aca="false">H35-I35</f>
        <v>0</v>
      </c>
      <c r="K35" s="40" t="n">
        <f aca="false">H35/G35*100</f>
        <v>0</v>
      </c>
      <c r="L35" s="23"/>
      <c r="M35" s="23"/>
      <c r="N35" s="23"/>
      <c r="O35" s="23"/>
      <c r="P35" s="23"/>
      <c r="Q35" s="23"/>
      <c r="R35" s="24" t="n">
        <f aca="false">G35-H35</f>
        <v>18900</v>
      </c>
      <c r="S35" s="33"/>
      <c r="T35" s="70"/>
    </row>
    <row r="36" customFormat="false" ht="27" hidden="false" customHeight="true" outlineLevel="0" collapsed="false">
      <c r="A36" s="7"/>
      <c r="B36" s="74" t="s">
        <v>79</v>
      </c>
      <c r="C36" s="75" t="s">
        <v>32</v>
      </c>
      <c r="D36" s="43"/>
      <c r="E36" s="76" t="s">
        <v>80</v>
      </c>
      <c r="F36" s="18" t="s">
        <v>81</v>
      </c>
      <c r="G36" s="77" t="n">
        <v>645000</v>
      </c>
      <c r="H36" s="77" t="n">
        <f aca="false">H38+H39+H40</f>
        <v>260268</v>
      </c>
      <c r="I36" s="77" t="n">
        <f aca="false">I38+I39+I40</f>
        <v>260268</v>
      </c>
      <c r="J36" s="77" t="n">
        <f aca="false">J38+J39+J40</f>
        <v>0</v>
      </c>
      <c r="K36" s="22" t="n">
        <f aca="false">H36/G36*100</f>
        <v>40.3516279069767</v>
      </c>
      <c r="L36" s="23"/>
      <c r="M36" s="23"/>
      <c r="N36" s="23"/>
      <c r="O36" s="23"/>
      <c r="P36" s="23"/>
      <c r="Q36" s="23"/>
      <c r="R36" s="24" t="n">
        <f aca="false">G36-H36</f>
        <v>384732</v>
      </c>
      <c r="S36" s="33"/>
      <c r="T36" s="70"/>
    </row>
    <row r="37" customFormat="false" ht="16.5" hidden="true" customHeight="true" outlineLevel="0" collapsed="false">
      <c r="A37" s="7"/>
      <c r="B37" s="74"/>
      <c r="C37" s="75"/>
      <c r="D37" s="78" t="s">
        <v>82</v>
      </c>
      <c r="E37" s="57" t="s">
        <v>83</v>
      </c>
      <c r="F37" s="18" t="s">
        <v>84</v>
      </c>
      <c r="G37" s="47" t="n">
        <v>15905100</v>
      </c>
      <c r="H37" s="37"/>
      <c r="I37" s="79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4"/>
      <c r="C38" s="75"/>
      <c r="D38" s="78" t="s">
        <v>85</v>
      </c>
      <c r="E38" s="57" t="s">
        <v>86</v>
      </c>
      <c r="F38" s="18" t="s">
        <v>87</v>
      </c>
      <c r="G38" s="37" t="n">
        <v>350800</v>
      </c>
      <c r="H38" s="37" t="n">
        <f aca="false">27347+27347+27347+27347+27347</f>
        <v>136735</v>
      </c>
      <c r="I38" s="79" t="n">
        <v>136735</v>
      </c>
      <c r="J38" s="37" t="n">
        <f aca="false">H38-I38</f>
        <v>0</v>
      </c>
      <c r="K38" s="40" t="n">
        <f aca="false">H38/G38*100</f>
        <v>38.9780501710376</v>
      </c>
      <c r="L38" s="23"/>
      <c r="M38" s="23"/>
      <c r="N38" s="23"/>
      <c r="O38" s="23"/>
      <c r="P38" s="23"/>
      <c r="Q38" s="23"/>
      <c r="R38" s="24" t="n">
        <f aca="false">G38-H38</f>
        <v>214065</v>
      </c>
      <c r="S38" s="33"/>
      <c r="T38" s="70"/>
    </row>
    <row r="39" customFormat="false" ht="23.25" hidden="false" customHeight="true" outlineLevel="0" collapsed="false">
      <c r="A39" s="7"/>
      <c r="B39" s="74"/>
      <c r="C39" s="75"/>
      <c r="D39" s="80" t="s">
        <v>88</v>
      </c>
      <c r="E39" s="81"/>
      <c r="F39" s="18" t="s">
        <v>87</v>
      </c>
      <c r="G39" s="37" t="n">
        <v>34000</v>
      </c>
      <c r="H39" s="37" t="n">
        <f aca="false">1886+1886+1886+3772+2829</f>
        <v>12259</v>
      </c>
      <c r="I39" s="79" t="n">
        <v>12259</v>
      </c>
      <c r="J39" s="37" t="n">
        <f aca="false">H39-I39</f>
        <v>0</v>
      </c>
      <c r="K39" s="40" t="n">
        <f aca="false">H39/G39*100</f>
        <v>36.0558823529412</v>
      </c>
      <c r="L39" s="23"/>
      <c r="M39" s="23"/>
      <c r="N39" s="23"/>
      <c r="O39" s="23"/>
      <c r="P39" s="23"/>
      <c r="Q39" s="23"/>
      <c r="R39" s="24" t="n">
        <f aca="false">G39-H39</f>
        <v>21741</v>
      </c>
      <c r="S39" s="33"/>
      <c r="T39" s="82"/>
    </row>
    <row r="40" customFormat="false" ht="22.5" hidden="false" customHeight="true" outlineLevel="0" collapsed="false">
      <c r="A40" s="7"/>
      <c r="B40" s="74"/>
      <c r="C40" s="75"/>
      <c r="D40" s="78" t="s">
        <v>89</v>
      </c>
      <c r="E40" s="81"/>
      <c r="F40" s="18" t="s">
        <v>90</v>
      </c>
      <c r="G40" s="37" t="n">
        <v>260200</v>
      </c>
      <c r="H40" s="37" t="n">
        <f aca="false">21689+21689+20746+24518+22632</f>
        <v>111274</v>
      </c>
      <c r="I40" s="79" t="n">
        <v>111274</v>
      </c>
      <c r="J40" s="37" t="n">
        <f aca="false">H40-I40</f>
        <v>0</v>
      </c>
      <c r="K40" s="40" t="n">
        <f aca="false">H40/G40*100</f>
        <v>42.7647963105304</v>
      </c>
      <c r="L40" s="23"/>
      <c r="M40" s="23"/>
      <c r="N40" s="23"/>
      <c r="O40" s="23"/>
      <c r="P40" s="23"/>
      <c r="Q40" s="23"/>
      <c r="R40" s="24" t="n">
        <f aca="false">G40-H40</f>
        <v>148926</v>
      </c>
      <c r="S40" s="33"/>
      <c r="T40" s="70"/>
    </row>
    <row r="41" customFormat="false" ht="14.25" hidden="false" customHeight="true" outlineLevel="0" collapsed="false">
      <c r="A41" s="7"/>
      <c r="B41" s="74" t="s">
        <v>91</v>
      </c>
      <c r="C41" s="9" t="s">
        <v>32</v>
      </c>
      <c r="D41" s="43"/>
      <c r="E41" s="76" t="s">
        <v>80</v>
      </c>
      <c r="F41" s="18"/>
      <c r="G41" s="77" t="n">
        <f aca="false">G42+G43</f>
        <v>10413000</v>
      </c>
      <c r="H41" s="77" t="n">
        <f aca="false">H42+H43</f>
        <v>9680848.1</v>
      </c>
      <c r="I41" s="77" t="n">
        <f aca="false">I42+I43</f>
        <v>9680193.67</v>
      </c>
      <c r="J41" s="77" t="n">
        <f aca="false">H41-I41</f>
        <v>654.429999999702</v>
      </c>
      <c r="K41" s="22" t="n">
        <f aca="false">H41/G41*100</f>
        <v>92.968866801114</v>
      </c>
      <c r="L41" s="23"/>
      <c r="M41" s="23"/>
      <c r="N41" s="23"/>
      <c r="O41" s="23"/>
      <c r="P41" s="23"/>
      <c r="Q41" s="23"/>
      <c r="R41" s="24" t="n">
        <f aca="false">G41-H41</f>
        <v>732151.9</v>
      </c>
      <c r="S41" s="33"/>
      <c r="T41" s="70"/>
    </row>
    <row r="42" customFormat="false" ht="25.5" hidden="false" customHeight="true" outlineLevel="0" collapsed="false">
      <c r="A42" s="7"/>
      <c r="B42" s="74"/>
      <c r="C42" s="9"/>
      <c r="D42" s="78" t="s">
        <v>92</v>
      </c>
      <c r="E42" s="81"/>
      <c r="F42" s="18" t="s">
        <v>93</v>
      </c>
      <c r="G42" s="37" t="n">
        <v>432000</v>
      </c>
      <c r="H42" s="37" t="n">
        <f aca="false">24518+151703.42+70146.34+123933.52+23266.82</f>
        <v>393568.1</v>
      </c>
      <c r="I42" s="37" t="n">
        <v>393568.1</v>
      </c>
      <c r="J42" s="37" t="n">
        <f aca="false">H42-I42</f>
        <v>0</v>
      </c>
      <c r="K42" s="40" t="n">
        <f aca="false">H42/G42*100</f>
        <v>91.1037268518519</v>
      </c>
      <c r="L42" s="23"/>
      <c r="M42" s="23"/>
      <c r="N42" s="23"/>
      <c r="O42" s="23"/>
      <c r="P42" s="23"/>
      <c r="Q42" s="23"/>
      <c r="R42" s="24" t="n">
        <f aca="false">G42-H42</f>
        <v>38431.9</v>
      </c>
      <c r="S42" s="33"/>
      <c r="T42" s="70"/>
    </row>
    <row r="43" customFormat="false" ht="33" hidden="false" customHeight="true" outlineLevel="0" collapsed="false">
      <c r="A43" s="7"/>
      <c r="B43" s="74"/>
      <c r="C43" s="9"/>
      <c r="D43" s="78" t="s">
        <v>94</v>
      </c>
      <c r="E43" s="81"/>
      <c r="F43" s="18" t="s">
        <v>95</v>
      </c>
      <c r="G43" s="37" t="n">
        <v>9981000</v>
      </c>
      <c r="H43" s="37" t="n">
        <f aca="false">519893+4179755+3077550+809550+700532</f>
        <v>9287280</v>
      </c>
      <c r="I43" s="79" t="n">
        <v>9286625.57</v>
      </c>
      <c r="J43" s="37" t="n">
        <f aca="false">H43-I43</f>
        <v>654.429999999702</v>
      </c>
      <c r="K43" s="40" t="n">
        <f aca="false">H43/G43*100</f>
        <v>93.0495942290352</v>
      </c>
      <c r="L43" s="23"/>
      <c r="M43" s="23"/>
      <c r="N43" s="23"/>
      <c r="O43" s="23"/>
      <c r="P43" s="23"/>
      <c r="Q43" s="23"/>
      <c r="R43" s="24" t="n">
        <f aca="false">G43-H43</f>
        <v>693720</v>
      </c>
      <c r="S43" s="33"/>
      <c r="T43" s="70"/>
    </row>
    <row r="44" customFormat="false" ht="0.75" hidden="false" customHeight="true" outlineLevel="0" collapsed="false">
      <c r="A44" s="7"/>
      <c r="B44" s="83" t="s">
        <v>96</v>
      </c>
      <c r="C44" s="83"/>
      <c r="D44" s="43" t="s">
        <v>37</v>
      </c>
      <c r="E44" s="81" t="s">
        <v>97</v>
      </c>
      <c r="F44" s="18" t="s">
        <v>98</v>
      </c>
      <c r="G44" s="45"/>
      <c r="H44" s="46"/>
      <c r="I44" s="47"/>
      <c r="J44" s="47" t="n">
        <f aca="false">H44-I44</f>
        <v>0</v>
      </c>
      <c r="K44" s="72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83" t="s">
        <v>99</v>
      </c>
      <c r="C45" s="83"/>
      <c r="D45" s="43" t="s">
        <v>37</v>
      </c>
      <c r="E45" s="81" t="s">
        <v>97</v>
      </c>
      <c r="F45" s="18" t="s">
        <v>98</v>
      </c>
      <c r="G45" s="47"/>
      <c r="H45" s="47"/>
      <c r="I45" s="47"/>
      <c r="J45" s="47" t="n">
        <f aca="false">H45-I45</f>
        <v>0</v>
      </c>
      <c r="K45" s="72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4" t="s">
        <v>100</v>
      </c>
      <c r="C46" s="85" t="s">
        <v>72</v>
      </c>
      <c r="D46" s="43" t="s">
        <v>94</v>
      </c>
      <c r="E46" s="17" t="s">
        <v>101</v>
      </c>
      <c r="F46" s="18" t="s">
        <v>102</v>
      </c>
      <c r="G46" s="86" t="n">
        <v>1175000</v>
      </c>
      <c r="H46" s="86" t="n">
        <f aca="false">108502+65000+90000+109700+96000</f>
        <v>469202</v>
      </c>
      <c r="I46" s="79" t="n">
        <v>460830.94</v>
      </c>
      <c r="J46" s="37" t="n">
        <f aca="false">H46-I46</f>
        <v>8371.06</v>
      </c>
      <c r="K46" s="40" t="n">
        <f aca="false">H46/G46*100</f>
        <v>39.932085106383</v>
      </c>
      <c r="L46" s="23"/>
      <c r="M46" s="23"/>
      <c r="N46" s="23"/>
      <c r="O46" s="23"/>
      <c r="P46" s="23"/>
      <c r="Q46" s="23"/>
      <c r="R46" s="24" t="n">
        <f aca="false">G46-H46</f>
        <v>705798</v>
      </c>
      <c r="S46" s="33"/>
      <c r="T46" s="70"/>
    </row>
    <row r="47" customFormat="false" ht="17.25" hidden="false" customHeight="true" outlineLevel="0" collapsed="false">
      <c r="A47" s="7"/>
      <c r="B47" s="87" t="s">
        <v>103</v>
      </c>
      <c r="C47" s="87" t="s">
        <v>72</v>
      </c>
      <c r="D47" s="43" t="s">
        <v>94</v>
      </c>
      <c r="E47" s="17" t="s">
        <v>60</v>
      </c>
      <c r="F47" s="18" t="s">
        <v>104</v>
      </c>
      <c r="G47" s="88" t="n">
        <f aca="false">G48+G49+G50</f>
        <v>27200500</v>
      </c>
      <c r="H47" s="88" t="n">
        <f aca="false">H48+H49+H50</f>
        <v>10770188</v>
      </c>
      <c r="I47" s="88" t="n">
        <f aca="false">I48+I49+I50</f>
        <v>10450186.89</v>
      </c>
      <c r="J47" s="88" t="n">
        <f aca="false">J48+J49+J50</f>
        <v>320001.109999999</v>
      </c>
      <c r="K47" s="22" t="n">
        <f aca="false">H47/G47*100</f>
        <v>39.5955515523612</v>
      </c>
      <c r="L47" s="23"/>
      <c r="M47" s="23"/>
      <c r="N47" s="23"/>
      <c r="O47" s="23"/>
      <c r="P47" s="23"/>
      <c r="Q47" s="23"/>
      <c r="R47" s="24" t="n">
        <f aca="false">G47-H47</f>
        <v>16430312</v>
      </c>
      <c r="S47" s="33"/>
      <c r="T47" s="70"/>
    </row>
    <row r="48" customFormat="false" ht="14.25" hidden="false" customHeight="true" outlineLevel="0" collapsed="false">
      <c r="A48" s="7"/>
      <c r="B48" s="87"/>
      <c r="C48" s="87"/>
      <c r="D48" s="43"/>
      <c r="E48" s="89"/>
      <c r="F48" s="90" t="s">
        <v>105</v>
      </c>
      <c r="G48" s="86" t="n">
        <f aca="false">22972900+2527000</f>
        <v>25499900</v>
      </c>
      <c r="H48" s="86" t="n">
        <f aca="false">1532400+475190+1719000+32300+1395000+140520+1925000+390110+1511000+1012810</f>
        <v>10133330</v>
      </c>
      <c r="I48" s="86" t="n">
        <v>9813329.81</v>
      </c>
      <c r="J48" s="37" t="n">
        <f aca="false">H48-I48</f>
        <v>320000.19</v>
      </c>
      <c r="K48" s="40" t="n">
        <f aca="false">H48/G48*100</f>
        <v>39.7387048576661</v>
      </c>
      <c r="L48" s="23"/>
      <c r="M48" s="23"/>
      <c r="N48" s="23"/>
      <c r="O48" s="23"/>
      <c r="P48" s="23"/>
      <c r="Q48" s="23"/>
      <c r="R48" s="24" t="n">
        <f aca="false">G48-H48</f>
        <v>15366570</v>
      </c>
      <c r="S48" s="91"/>
      <c r="T48" s="70" t="s">
        <v>533</v>
      </c>
    </row>
    <row r="49" customFormat="false" ht="12.75" hidden="false" customHeight="true" outlineLevel="0" collapsed="false">
      <c r="A49" s="7"/>
      <c r="B49" s="87"/>
      <c r="C49" s="87"/>
      <c r="D49" s="43"/>
      <c r="E49" s="89"/>
      <c r="F49" s="90" t="s">
        <v>106</v>
      </c>
      <c r="G49" s="86" t="n">
        <v>1404800</v>
      </c>
      <c r="H49" s="86" t="n">
        <f aca="false">46500+37243+89377+7560+70800+1443+60980+32545+122100</f>
        <v>468548</v>
      </c>
      <c r="I49" s="86" t="n">
        <v>468547.08</v>
      </c>
      <c r="J49" s="37" t="n">
        <f aca="false">H49-I49</f>
        <v>0.919999999983702</v>
      </c>
      <c r="K49" s="40" t="n">
        <f aca="false">H49/G49*100</f>
        <v>33.3533599088838</v>
      </c>
      <c r="L49" s="23"/>
      <c r="M49" s="23"/>
      <c r="N49" s="23"/>
      <c r="O49" s="23"/>
      <c r="P49" s="23"/>
      <c r="Q49" s="23"/>
      <c r="R49" s="24" t="n">
        <f aca="false">G49-H49</f>
        <v>936252</v>
      </c>
      <c r="S49" s="92"/>
      <c r="T49" s="67"/>
    </row>
    <row r="50" customFormat="false" ht="14.25" hidden="false" customHeight="true" outlineLevel="0" collapsed="false">
      <c r="A50" s="7"/>
      <c r="B50" s="87"/>
      <c r="C50" s="87"/>
      <c r="D50" s="43"/>
      <c r="E50" s="89"/>
      <c r="F50" s="90" t="s">
        <v>107</v>
      </c>
      <c r="G50" s="86" t="n">
        <f aca="false">295800</f>
        <v>295800</v>
      </c>
      <c r="H50" s="86" t="n">
        <f aca="false">47000+25610+20000+13700+52000+10000</f>
        <v>168310</v>
      </c>
      <c r="I50" s="86" t="n">
        <v>168310</v>
      </c>
      <c r="J50" s="37" t="n">
        <f aca="false">H50-I50</f>
        <v>0</v>
      </c>
      <c r="K50" s="40" t="n">
        <f aca="false">H50/G50*100</f>
        <v>56.8999323867478</v>
      </c>
      <c r="L50" s="23"/>
      <c r="M50" s="23"/>
      <c r="N50" s="23"/>
      <c r="O50" s="23"/>
      <c r="P50" s="23"/>
      <c r="Q50" s="23"/>
      <c r="R50" s="24" t="n">
        <f aca="false">G50-H50</f>
        <v>127490</v>
      </c>
      <c r="T50" s="67"/>
    </row>
    <row r="51" customFormat="false" ht="63.75" hidden="false" customHeight="true" outlineLevel="0" collapsed="false">
      <c r="A51" s="7"/>
      <c r="B51" s="93" t="s">
        <v>108</v>
      </c>
      <c r="C51" s="15" t="s">
        <v>32</v>
      </c>
      <c r="D51" s="43" t="s">
        <v>94</v>
      </c>
      <c r="E51" s="17" t="s">
        <v>60</v>
      </c>
      <c r="F51" s="18" t="s">
        <v>109</v>
      </c>
      <c r="G51" s="37" t="n">
        <f aca="false">52779000+5806000</f>
        <v>58585000</v>
      </c>
      <c r="H51" s="37" t="n">
        <f aca="false">2033000+1468336+2950140+1258246+3036400+1325240+3689246+1429829+3499958+2214718</f>
        <v>22905113</v>
      </c>
      <c r="I51" s="79" t="n">
        <v>22714264.37</v>
      </c>
      <c r="J51" s="37" t="n">
        <f aca="false">H51-I51</f>
        <v>190848.629999999</v>
      </c>
      <c r="K51" s="40" t="n">
        <f aca="false">H51/G51*100</f>
        <v>39.0972313732184</v>
      </c>
      <c r="L51" s="23"/>
      <c r="M51" s="23"/>
      <c r="N51" s="23"/>
      <c r="O51" s="23"/>
      <c r="P51" s="23"/>
      <c r="Q51" s="23"/>
      <c r="R51" s="24" t="n">
        <f aca="false">G51-H51</f>
        <v>35679887</v>
      </c>
      <c r="S51" s="94"/>
      <c r="T51" s="94" t="s">
        <v>534</v>
      </c>
    </row>
    <row r="52" customFormat="false" ht="76.5" hidden="false" customHeight="true" outlineLevel="0" collapsed="false">
      <c r="A52" s="7"/>
      <c r="B52" s="93" t="s">
        <v>110</v>
      </c>
      <c r="C52" s="15"/>
      <c r="D52" s="43" t="s">
        <v>94</v>
      </c>
      <c r="E52" s="17" t="s">
        <v>60</v>
      </c>
      <c r="F52" s="18" t="s">
        <v>111</v>
      </c>
      <c r="G52" s="37" t="n">
        <v>23935000</v>
      </c>
      <c r="H52" s="37" t="n">
        <f aca="false">977100+657531+1454100+606234+1308900+636058+1374851+594430+1452849+726828</f>
        <v>9788881</v>
      </c>
      <c r="I52" s="79" t="n">
        <v>9708375.01</v>
      </c>
      <c r="J52" s="37" t="n">
        <f aca="false">H52-I52</f>
        <v>80505.9900000002</v>
      </c>
      <c r="K52" s="40" t="n">
        <f aca="false">H52/G52*100</f>
        <v>40.8977689575935</v>
      </c>
      <c r="L52" s="23"/>
      <c r="M52" s="23"/>
      <c r="N52" s="23"/>
      <c r="O52" s="23"/>
      <c r="P52" s="23"/>
      <c r="Q52" s="23"/>
      <c r="R52" s="24" t="n">
        <f aca="false">G52-H52</f>
        <v>14146119</v>
      </c>
      <c r="S52" s="95"/>
      <c r="T52" s="94"/>
      <c r="V52" s="67"/>
    </row>
    <row r="53" customFormat="false" ht="65.25" hidden="false" customHeight="true" outlineLevel="0" collapsed="false">
      <c r="A53" s="7"/>
      <c r="B53" s="93" t="s">
        <v>112</v>
      </c>
      <c r="C53" s="15"/>
      <c r="D53" s="43" t="s">
        <v>94</v>
      </c>
      <c r="E53" s="17" t="s">
        <v>60</v>
      </c>
      <c r="F53" s="18" t="s">
        <v>113</v>
      </c>
      <c r="G53" s="37" t="n">
        <v>855000</v>
      </c>
      <c r="H53" s="37" t="n">
        <f aca="false">75000+49000+32000+45515.1+30000+30907</f>
        <v>262422.1</v>
      </c>
      <c r="I53" s="79" t="n">
        <v>262422.1</v>
      </c>
      <c r="J53" s="37" t="n">
        <f aca="false">H53-I53</f>
        <v>0</v>
      </c>
      <c r="K53" s="40" t="n">
        <f aca="false">H53/G53*100</f>
        <v>30.6926432748538</v>
      </c>
      <c r="L53" s="23"/>
      <c r="M53" s="23"/>
      <c r="N53" s="23"/>
      <c r="O53" s="23"/>
      <c r="P53" s="23"/>
      <c r="Q53" s="23"/>
      <c r="R53" s="24" t="n">
        <f aca="false">G53-H53</f>
        <v>592577.9</v>
      </c>
      <c r="S53" s="95"/>
      <c r="T53" s="94"/>
    </row>
    <row r="54" customFormat="false" ht="66" hidden="false" customHeight="true" outlineLevel="0" collapsed="false">
      <c r="A54" s="7"/>
      <c r="B54" s="93" t="s">
        <v>114</v>
      </c>
      <c r="C54" s="15"/>
      <c r="D54" s="43" t="s">
        <v>94</v>
      </c>
      <c r="E54" s="17" t="s">
        <v>60</v>
      </c>
      <c r="F54" s="18" t="s">
        <v>115</v>
      </c>
      <c r="G54" s="37" t="n">
        <f aca="false">1947000+214000</f>
        <v>2161000</v>
      </c>
      <c r="H54" s="37" t="n">
        <f aca="false">29151+2079+167532+790+199710+216+200071+212590+25372</f>
        <v>837511</v>
      </c>
      <c r="I54" s="79" t="n">
        <v>829294.41</v>
      </c>
      <c r="J54" s="37" t="n">
        <f aca="false">H54-I54</f>
        <v>8216.58999999997</v>
      </c>
      <c r="K54" s="40" t="n">
        <f aca="false">H54/G54*100</f>
        <v>38.7557149467839</v>
      </c>
      <c r="L54" s="23"/>
      <c r="M54" s="23"/>
      <c r="N54" s="23"/>
      <c r="O54" s="23"/>
      <c r="P54" s="23"/>
      <c r="Q54" s="23"/>
      <c r="R54" s="24" t="n">
        <f aca="false">G54-H54</f>
        <v>1323489</v>
      </c>
      <c r="S54" s="95"/>
      <c r="T54" s="94" t="s">
        <v>535</v>
      </c>
    </row>
    <row r="55" customFormat="false" ht="45" hidden="true" customHeight="true" outlineLevel="0" collapsed="false">
      <c r="A55" s="7"/>
      <c r="B55" s="96" t="s">
        <v>116</v>
      </c>
      <c r="C55" s="15"/>
      <c r="D55" s="43" t="s">
        <v>94</v>
      </c>
      <c r="E55" s="17" t="s">
        <v>60</v>
      </c>
      <c r="F55" s="18" t="s">
        <v>117</v>
      </c>
      <c r="G55" s="47" t="n">
        <f aca="false">1665000-1665000</f>
        <v>0</v>
      </c>
      <c r="H55" s="47"/>
      <c r="I55" s="38"/>
      <c r="J55" s="47" t="n">
        <f aca="false">H55-I55</f>
        <v>0</v>
      </c>
      <c r="K55" s="72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3" t="s">
        <v>118</v>
      </c>
      <c r="C56" s="15"/>
      <c r="D56" s="43" t="s">
        <v>119</v>
      </c>
      <c r="E56" s="17" t="s">
        <v>60</v>
      </c>
      <c r="F56" s="18" t="s">
        <v>120</v>
      </c>
      <c r="G56" s="37" t="n">
        <f aca="false">313000+25000-338000</f>
        <v>0</v>
      </c>
      <c r="H56" s="47"/>
      <c r="I56" s="79"/>
      <c r="J56" s="37" t="n">
        <f aca="false">H56-I56</f>
        <v>0</v>
      </c>
      <c r="K56" s="40" t="e">
        <f aca="false">H56/G56*100</f>
        <v>#DIV/0!</v>
      </c>
      <c r="L56" s="23"/>
      <c r="M56" s="23"/>
      <c r="N56" s="23"/>
      <c r="O56" s="23"/>
      <c r="P56" s="23"/>
      <c r="Q56" s="23"/>
      <c r="R56" s="24" t="n">
        <f aca="false">G56-H56</f>
        <v>0</v>
      </c>
      <c r="S56" s="34"/>
      <c r="T56" s="41"/>
    </row>
    <row r="57" customFormat="false" ht="39" hidden="false" customHeight="true" outlineLevel="0" collapsed="false">
      <c r="A57" s="7"/>
      <c r="B57" s="74" t="s">
        <v>121</v>
      </c>
      <c r="C57" s="74" t="s">
        <v>72</v>
      </c>
      <c r="D57" s="43" t="s">
        <v>94</v>
      </c>
      <c r="E57" s="17" t="s">
        <v>122</v>
      </c>
      <c r="F57" s="18" t="s">
        <v>123</v>
      </c>
      <c r="G57" s="97" t="n">
        <v>2225000</v>
      </c>
      <c r="H57" s="98" t="n">
        <f aca="false">237000+262508.24+249663.94+249281.48+246978.05</f>
        <v>1245431.71</v>
      </c>
      <c r="I57" s="99" t="n">
        <v>1245431.71</v>
      </c>
      <c r="J57" s="100" t="n">
        <f aca="false">H57-I57</f>
        <v>0</v>
      </c>
      <c r="K57" s="22" t="n">
        <f aca="false">H57/G57*100</f>
        <v>55.9744588764045</v>
      </c>
      <c r="L57" s="23"/>
      <c r="M57" s="23"/>
      <c r="N57" s="23"/>
      <c r="O57" s="23"/>
      <c r="P57" s="23"/>
      <c r="Q57" s="23"/>
      <c r="R57" s="24" t="n">
        <f aca="false">G57-H57</f>
        <v>979568.29</v>
      </c>
      <c r="S57" s="34"/>
      <c r="T57" s="101"/>
      <c r="U57" s="34"/>
    </row>
    <row r="58" customFormat="false" ht="36.75" hidden="false" customHeight="true" outlineLevel="0" collapsed="false">
      <c r="A58" s="7"/>
      <c r="B58" s="74"/>
      <c r="C58" s="74"/>
      <c r="D58" s="102" t="s">
        <v>94</v>
      </c>
      <c r="E58" s="17" t="s">
        <v>124</v>
      </c>
      <c r="F58" s="18" t="s">
        <v>125</v>
      </c>
      <c r="G58" s="97" t="n">
        <f aca="false">G59+G60</f>
        <v>5352000</v>
      </c>
      <c r="H58" s="97" t="n">
        <f aca="false">H59+H60</f>
        <v>1937902.87</v>
      </c>
      <c r="I58" s="97" t="n">
        <f aca="false">I59+I60</f>
        <v>1937902.87</v>
      </c>
      <c r="J58" s="77" t="n">
        <f aca="false">H58-I58</f>
        <v>0</v>
      </c>
      <c r="K58" s="22" t="n">
        <f aca="false">H58/G58*100</f>
        <v>36.2089474962631</v>
      </c>
      <c r="L58" s="23"/>
      <c r="M58" s="23"/>
      <c r="N58" s="23"/>
      <c r="O58" s="23"/>
      <c r="P58" s="23"/>
      <c r="Q58" s="23"/>
      <c r="R58" s="24" t="n">
        <f aca="false">G58-H58</f>
        <v>3414097.13</v>
      </c>
      <c r="S58" s="34" t="s">
        <v>126</v>
      </c>
      <c r="T58" s="70"/>
    </row>
    <row r="59" customFormat="false" ht="21.75" hidden="false" customHeight="true" outlineLevel="0" collapsed="false">
      <c r="A59" s="7"/>
      <c r="B59" s="74"/>
      <c r="C59" s="74"/>
      <c r="D59" s="102"/>
      <c r="E59" s="57" t="s">
        <v>127</v>
      </c>
      <c r="F59" s="18" t="s">
        <v>128</v>
      </c>
      <c r="G59" s="86" t="n">
        <v>4352000</v>
      </c>
      <c r="H59" s="86" t="n">
        <f aca="false">301549+295109+288868+288868+279407</f>
        <v>1453801</v>
      </c>
      <c r="I59" s="86" t="n">
        <v>1453801</v>
      </c>
      <c r="J59" s="37" t="n">
        <f aca="false">H59-I59</f>
        <v>0</v>
      </c>
      <c r="K59" s="40" t="n">
        <f aca="false">H59/G59*100</f>
        <v>33.4053538602941</v>
      </c>
      <c r="L59" s="23"/>
      <c r="M59" s="23"/>
      <c r="N59" s="23"/>
      <c r="O59" s="23"/>
      <c r="P59" s="23"/>
      <c r="Q59" s="23"/>
      <c r="R59" s="24" t="n">
        <f aca="false">G59-H59</f>
        <v>2898199</v>
      </c>
      <c r="S59" s="33"/>
      <c r="T59" s="41"/>
    </row>
    <row r="60" customFormat="false" ht="21" hidden="false" customHeight="true" outlineLevel="0" collapsed="false">
      <c r="A60" s="7"/>
      <c r="B60" s="74"/>
      <c r="C60" s="74"/>
      <c r="D60" s="102"/>
      <c r="E60" s="57" t="s">
        <v>129</v>
      </c>
      <c r="F60" s="18" t="s">
        <v>130</v>
      </c>
      <c r="G60" s="86" t="n">
        <v>1000000</v>
      </c>
      <c r="H60" s="86" t="n">
        <f aca="false">107063.87+93909+18922+85149+27682+75688+75688</f>
        <v>484101.87</v>
      </c>
      <c r="I60" s="86" t="n">
        <v>484101.87</v>
      </c>
      <c r="J60" s="37" t="n">
        <f aca="false">H60-I60</f>
        <v>0</v>
      </c>
      <c r="K60" s="40" t="n">
        <f aca="false">H60/G60*100</f>
        <v>48.410187</v>
      </c>
      <c r="L60" s="23"/>
      <c r="M60" s="23"/>
      <c r="N60" s="23"/>
      <c r="O60" s="23"/>
      <c r="P60" s="23"/>
      <c r="Q60" s="23"/>
      <c r="R60" s="24" t="n">
        <f aca="false">G60-H60</f>
        <v>515898.13</v>
      </c>
      <c r="S60" s="33"/>
      <c r="T60" s="41"/>
    </row>
    <row r="61" customFormat="false" ht="33.75" hidden="false" customHeight="true" outlineLevel="0" collapsed="false">
      <c r="A61" s="7"/>
      <c r="B61" s="103" t="s">
        <v>131</v>
      </c>
      <c r="C61" s="15" t="s">
        <v>32</v>
      </c>
      <c r="D61" s="43" t="s">
        <v>132</v>
      </c>
      <c r="E61" s="17" t="s">
        <v>133</v>
      </c>
      <c r="F61" s="18" t="s">
        <v>134</v>
      </c>
      <c r="G61" s="37" t="n">
        <v>2214000</v>
      </c>
      <c r="H61" s="37" t="n">
        <f aca="false">184500+184500+184500+184500+184500</f>
        <v>922500</v>
      </c>
      <c r="I61" s="37" t="n">
        <v>922500</v>
      </c>
      <c r="J61" s="37" t="n">
        <f aca="false">H61-I61</f>
        <v>0</v>
      </c>
      <c r="K61" s="40" t="n">
        <f aca="false">H61/G61*100</f>
        <v>41.6666666666667</v>
      </c>
      <c r="L61" s="23"/>
      <c r="M61" s="23"/>
      <c r="N61" s="23"/>
      <c r="O61" s="23"/>
      <c r="P61" s="23"/>
      <c r="Q61" s="23"/>
      <c r="R61" s="24" t="n">
        <f aca="false">G61-H61</f>
        <v>1291500</v>
      </c>
      <c r="T61" s="67"/>
    </row>
    <row r="62" customFormat="false" ht="55.5" hidden="false" customHeight="true" outlineLevel="0" collapsed="false">
      <c r="A62" s="7"/>
      <c r="B62" s="58" t="s">
        <v>135</v>
      </c>
      <c r="C62" s="15" t="s">
        <v>32</v>
      </c>
      <c r="D62" s="43" t="s">
        <v>37</v>
      </c>
      <c r="E62" s="17" t="s">
        <v>133</v>
      </c>
      <c r="F62" s="18" t="s">
        <v>136</v>
      </c>
      <c r="G62" s="37" t="n">
        <v>556000</v>
      </c>
      <c r="H62" s="37" t="n">
        <f aca="false">12000+12000+33500+10000+40000+18000+41000</f>
        <v>166500</v>
      </c>
      <c r="I62" s="79" t="n">
        <v>166500</v>
      </c>
      <c r="J62" s="37" t="n">
        <f aca="false">H62-I62</f>
        <v>0</v>
      </c>
      <c r="K62" s="40" t="n">
        <f aca="false">H62/G62*100</f>
        <v>29.9460431654676</v>
      </c>
      <c r="L62" s="23"/>
      <c r="M62" s="23"/>
      <c r="N62" s="23"/>
      <c r="O62" s="23"/>
      <c r="P62" s="23"/>
      <c r="Q62" s="23"/>
      <c r="R62" s="24" t="n">
        <f aca="false">G62-H62</f>
        <v>389500</v>
      </c>
      <c r="T62" s="70"/>
    </row>
    <row r="63" customFormat="false" ht="70.5" hidden="false" customHeight="true" outlineLevel="0" collapsed="false">
      <c r="A63" s="7"/>
      <c r="B63" s="104" t="s">
        <v>137</v>
      </c>
      <c r="C63" s="105" t="s">
        <v>138</v>
      </c>
      <c r="D63" s="106" t="s">
        <v>59</v>
      </c>
      <c r="E63" s="17" t="s">
        <v>133</v>
      </c>
      <c r="F63" s="107" t="s">
        <v>139</v>
      </c>
      <c r="G63" s="108" t="n">
        <f aca="false">4086400-3588740</f>
        <v>497660</v>
      </c>
      <c r="H63" s="47"/>
      <c r="I63" s="38"/>
      <c r="J63" s="37" t="n">
        <f aca="false">H63-I63</f>
        <v>0</v>
      </c>
      <c r="K63" s="40" t="n">
        <f aca="false">H63/G63*100</f>
        <v>0</v>
      </c>
      <c r="L63" s="23"/>
      <c r="M63" s="23"/>
      <c r="N63" s="23"/>
      <c r="O63" s="23"/>
      <c r="P63" s="23"/>
      <c r="Q63" s="23"/>
      <c r="R63" s="24"/>
      <c r="T63" s="70" t="s">
        <v>536</v>
      </c>
    </row>
    <row r="64" customFormat="false" ht="71.25" hidden="false" customHeight="true" outlineLevel="0" collapsed="false">
      <c r="A64" s="7"/>
      <c r="B64" s="109" t="s">
        <v>140</v>
      </c>
      <c r="C64" s="105" t="s">
        <v>138</v>
      </c>
      <c r="D64" s="43" t="s">
        <v>37</v>
      </c>
      <c r="E64" s="44" t="s">
        <v>133</v>
      </c>
      <c r="F64" s="18" t="s">
        <v>141</v>
      </c>
      <c r="G64" s="37" t="n">
        <v>556000</v>
      </c>
      <c r="H64" s="37" t="n">
        <f aca="false">33213.78+53000+55000+55000+50000</f>
        <v>246213.78</v>
      </c>
      <c r="I64" s="79" t="n">
        <v>246023.3</v>
      </c>
      <c r="J64" s="37" t="n">
        <f aca="false">H64-I64</f>
        <v>190.48000000001</v>
      </c>
      <c r="K64" s="40" t="n">
        <f aca="false">H64/G64*100</f>
        <v>44.2830539568345</v>
      </c>
      <c r="L64" s="23"/>
      <c r="M64" s="23"/>
      <c r="N64" s="23"/>
      <c r="O64" s="23"/>
      <c r="P64" s="23"/>
      <c r="Q64" s="23"/>
      <c r="R64" s="24" t="n">
        <f aca="false">G64-H64</f>
        <v>309786.22</v>
      </c>
      <c r="T64" s="70"/>
    </row>
    <row r="65" customFormat="false" ht="57" hidden="false" customHeight="true" outlineLevel="0" collapsed="false">
      <c r="A65" s="7"/>
      <c r="B65" s="49" t="s">
        <v>142</v>
      </c>
      <c r="C65" s="110" t="s">
        <v>143</v>
      </c>
      <c r="D65" s="43" t="s">
        <v>37</v>
      </c>
      <c r="E65" s="44" t="s">
        <v>133</v>
      </c>
      <c r="F65" s="18" t="s">
        <v>144</v>
      </c>
      <c r="G65" s="37" t="n">
        <v>88700</v>
      </c>
      <c r="H65" s="37" t="n">
        <f aca="false">1000+1000+77700</f>
        <v>79700</v>
      </c>
      <c r="I65" s="37" t="n">
        <v>79700</v>
      </c>
      <c r="J65" s="37" t="n">
        <f aca="false">H65-I65</f>
        <v>0</v>
      </c>
      <c r="K65" s="40" t="n">
        <f aca="false">H65/G65*100</f>
        <v>89.8534385569335</v>
      </c>
      <c r="L65" s="23"/>
      <c r="M65" s="23"/>
      <c r="N65" s="23"/>
      <c r="O65" s="23"/>
      <c r="P65" s="23"/>
      <c r="Q65" s="23"/>
      <c r="R65" s="24" t="n">
        <f aca="false">G65-H65</f>
        <v>9000</v>
      </c>
      <c r="T65" s="67"/>
    </row>
    <row r="66" customFormat="false" ht="16.5" hidden="false" customHeight="true" outlineLevel="0" collapsed="false">
      <c r="A66" s="7"/>
      <c r="B66" s="74" t="s">
        <v>145</v>
      </c>
      <c r="C66" s="75" t="s">
        <v>32</v>
      </c>
      <c r="D66" s="43"/>
      <c r="E66" s="44" t="s">
        <v>133</v>
      </c>
      <c r="F66" s="18"/>
      <c r="G66" s="77" t="n">
        <f aca="false">G67+G68</f>
        <v>1400</v>
      </c>
      <c r="H66" s="77" t="n">
        <f aca="false">H67+H68</f>
        <v>0</v>
      </c>
      <c r="I66" s="77" t="n">
        <f aca="false">I67+I68</f>
        <v>0</v>
      </c>
      <c r="J66" s="77" t="n">
        <f aca="false">H66-I66</f>
        <v>0</v>
      </c>
      <c r="K66" s="22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1400</v>
      </c>
      <c r="S66" s="33"/>
      <c r="T66" s="41"/>
    </row>
    <row r="67" customFormat="false" ht="12.75" hidden="false" customHeight="true" outlineLevel="0" collapsed="false">
      <c r="A67" s="7"/>
      <c r="B67" s="74"/>
      <c r="C67" s="75"/>
      <c r="D67" s="111" t="s">
        <v>55</v>
      </c>
      <c r="E67" s="112"/>
      <c r="F67" s="18" t="s">
        <v>146</v>
      </c>
      <c r="G67" s="37" t="n">
        <v>1400</v>
      </c>
      <c r="H67" s="37"/>
      <c r="I67" s="37"/>
      <c r="J67" s="37" t="n">
        <f aca="false">H67-I67</f>
        <v>0</v>
      </c>
      <c r="K67" s="40" t="n">
        <f aca="false">H67/G67*100</f>
        <v>0</v>
      </c>
      <c r="L67" s="23"/>
      <c r="M67" s="23"/>
      <c r="N67" s="23"/>
      <c r="O67" s="23"/>
      <c r="P67" s="23"/>
      <c r="Q67" s="23"/>
      <c r="R67" s="24" t="n">
        <f aca="false">G67-H67</f>
        <v>1400</v>
      </c>
      <c r="S67" s="33"/>
      <c r="T67" s="41"/>
    </row>
    <row r="68" customFormat="false" ht="13.5" hidden="false" customHeight="true" outlineLevel="0" collapsed="false">
      <c r="A68" s="7"/>
      <c r="B68" s="74"/>
      <c r="C68" s="75"/>
      <c r="D68" s="78"/>
      <c r="E68" s="90"/>
      <c r="F68" s="18"/>
      <c r="G68" s="47"/>
      <c r="H68" s="47"/>
      <c r="I68" s="47"/>
      <c r="J68" s="47"/>
      <c r="K68" s="72"/>
      <c r="L68" s="23"/>
      <c r="M68" s="23"/>
      <c r="N68" s="23"/>
      <c r="O68" s="23"/>
      <c r="P68" s="23"/>
      <c r="Q68" s="23"/>
      <c r="R68" s="24" t="n">
        <f aca="false">G68-H68</f>
        <v>0</v>
      </c>
      <c r="S68" s="34"/>
      <c r="T68" s="82"/>
    </row>
    <row r="69" customFormat="false" ht="40.5" hidden="false" customHeight="true" outlineLevel="0" collapsed="false">
      <c r="A69" s="7"/>
      <c r="B69" s="103" t="s">
        <v>147</v>
      </c>
      <c r="C69" s="15" t="s">
        <v>32</v>
      </c>
      <c r="D69" s="43" t="s">
        <v>94</v>
      </c>
      <c r="E69" s="17" t="s">
        <v>133</v>
      </c>
      <c r="F69" s="18" t="s">
        <v>148</v>
      </c>
      <c r="G69" s="37" t="n">
        <v>889000</v>
      </c>
      <c r="H69" s="37" t="n">
        <f aca="false">2000+16548+52700+2199+36400+53000+51310+902</f>
        <v>215059</v>
      </c>
      <c r="I69" s="79" t="n">
        <v>215058.2</v>
      </c>
      <c r="J69" s="37" t="n">
        <f aca="false">H69-I69</f>
        <v>0.799999999988359</v>
      </c>
      <c r="K69" s="40" t="n">
        <f aca="false">H69/G69*100</f>
        <v>24.1911136107987</v>
      </c>
      <c r="L69" s="23"/>
      <c r="M69" s="23"/>
      <c r="N69" s="23"/>
      <c r="O69" s="23"/>
      <c r="P69" s="23"/>
      <c r="Q69" s="23"/>
      <c r="R69" s="24" t="n">
        <f aca="false">G69-H69</f>
        <v>673941</v>
      </c>
      <c r="S69" s="34"/>
      <c r="T69" s="70"/>
    </row>
    <row r="70" customFormat="false" ht="81.75" hidden="false" customHeight="true" outlineLevel="0" collapsed="false">
      <c r="A70" s="7"/>
      <c r="B70" s="104" t="s">
        <v>149</v>
      </c>
      <c r="C70" s="84" t="s">
        <v>72</v>
      </c>
      <c r="D70" s="43" t="s">
        <v>94</v>
      </c>
      <c r="E70" s="57" t="s">
        <v>133</v>
      </c>
      <c r="F70" s="90" t="s">
        <v>151</v>
      </c>
      <c r="G70" s="37" t="n">
        <v>78800</v>
      </c>
      <c r="H70" s="47"/>
      <c r="I70" s="47"/>
      <c r="J70" s="37" t="n">
        <f aca="false">H70-I70</f>
        <v>0</v>
      </c>
      <c r="K70" s="40" t="n">
        <f aca="false">H70/G70*100</f>
        <v>0</v>
      </c>
      <c r="L70" s="23"/>
      <c r="M70" s="23"/>
      <c r="N70" s="23"/>
      <c r="O70" s="23"/>
      <c r="P70" s="23"/>
      <c r="Q70" s="23"/>
      <c r="R70" s="24" t="n">
        <f aca="false">G70-H70</f>
        <v>78800</v>
      </c>
      <c r="S70" s="34"/>
      <c r="T70" s="70"/>
    </row>
    <row r="71" customFormat="false" ht="92.25" hidden="false" customHeight="true" outlineLevel="0" collapsed="false">
      <c r="A71" s="7"/>
      <c r="B71" s="113" t="s">
        <v>152</v>
      </c>
      <c r="C71" s="114" t="s">
        <v>72</v>
      </c>
      <c r="D71" s="16" t="s">
        <v>94</v>
      </c>
      <c r="E71" s="10" t="s">
        <v>133</v>
      </c>
      <c r="F71" s="90" t="s">
        <v>153</v>
      </c>
      <c r="G71" s="37" t="n">
        <f aca="false">119000+400</f>
        <v>119400</v>
      </c>
      <c r="H71" s="37" t="n">
        <f aca="false">2618+8571.5+7536.6+7938.8+9242.5</f>
        <v>35907.4</v>
      </c>
      <c r="I71" s="37" t="n">
        <v>35907.4</v>
      </c>
      <c r="J71" s="37" t="n">
        <f aca="false">H71-I71</f>
        <v>0</v>
      </c>
      <c r="K71" s="40" t="n">
        <f aca="false">H71/G71*100</f>
        <v>30.0731993299832</v>
      </c>
      <c r="L71" s="23"/>
      <c r="M71" s="23"/>
      <c r="N71" s="23"/>
      <c r="O71" s="23"/>
      <c r="P71" s="23"/>
      <c r="Q71" s="23"/>
      <c r="R71" s="24" t="n">
        <f aca="false">G71-H71</f>
        <v>83492.6</v>
      </c>
      <c r="S71" s="34" t="s">
        <v>154</v>
      </c>
      <c r="T71" s="41"/>
    </row>
    <row r="72" customFormat="false" ht="91.5" hidden="false" customHeight="true" outlineLevel="0" collapsed="false">
      <c r="A72" s="7"/>
      <c r="B72" s="113" t="s">
        <v>155</v>
      </c>
      <c r="C72" s="114"/>
      <c r="D72" s="16"/>
      <c r="E72" s="10"/>
      <c r="F72" s="90" t="s">
        <v>156</v>
      </c>
      <c r="G72" s="37" t="n">
        <f aca="false">79000-400</f>
        <v>78600</v>
      </c>
      <c r="H72" s="37" t="n">
        <f aca="false">5236+7084+7392+10164</f>
        <v>29876</v>
      </c>
      <c r="I72" s="37" t="n">
        <v>29876</v>
      </c>
      <c r="J72" s="37" t="n">
        <f aca="false">H72-I72</f>
        <v>0</v>
      </c>
      <c r="K72" s="40" t="n">
        <f aca="false">H72/G72*100</f>
        <v>38.0101781170484</v>
      </c>
      <c r="L72" s="23"/>
      <c r="M72" s="23"/>
      <c r="N72" s="23"/>
      <c r="O72" s="23"/>
      <c r="P72" s="23"/>
      <c r="Q72" s="23"/>
      <c r="R72" s="24" t="n">
        <f aca="false">G72-H72</f>
        <v>48724</v>
      </c>
      <c r="S72" s="34"/>
      <c r="T72" s="41"/>
    </row>
    <row r="73" customFormat="false" ht="38.25" hidden="true" customHeight="true" outlineLevel="0" collapsed="false">
      <c r="A73" s="7"/>
      <c r="B73" s="115" t="s">
        <v>157</v>
      </c>
      <c r="C73" s="116"/>
      <c r="D73" s="43" t="s">
        <v>37</v>
      </c>
      <c r="E73" s="44" t="s">
        <v>133</v>
      </c>
      <c r="F73" s="90" t="s">
        <v>158</v>
      </c>
      <c r="G73" s="37"/>
      <c r="H73" s="47"/>
      <c r="I73" s="47"/>
      <c r="J73" s="47" t="n">
        <f aca="false">H73-I73</f>
        <v>0</v>
      </c>
      <c r="K73" s="40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S73" s="34"/>
      <c r="T73" s="67"/>
    </row>
    <row r="74" customFormat="false" ht="27.75" hidden="true" customHeight="true" outlineLevel="0" collapsed="false">
      <c r="A74" s="7"/>
      <c r="B74" s="115" t="s">
        <v>159</v>
      </c>
      <c r="C74" s="116"/>
      <c r="D74" s="43" t="s">
        <v>37</v>
      </c>
      <c r="E74" s="81" t="s">
        <v>160</v>
      </c>
      <c r="F74" s="90" t="s">
        <v>161</v>
      </c>
      <c r="G74" s="37"/>
      <c r="H74" s="47"/>
      <c r="I74" s="47"/>
      <c r="J74" s="47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T74" s="67"/>
    </row>
    <row r="75" customFormat="false" ht="29.25" hidden="true" customHeight="true" outlineLevel="0" collapsed="false">
      <c r="A75" s="7"/>
      <c r="B75" s="117" t="s">
        <v>162</v>
      </c>
      <c r="C75" s="117"/>
      <c r="D75" s="43" t="s">
        <v>59</v>
      </c>
      <c r="E75" s="81" t="s">
        <v>163</v>
      </c>
      <c r="F75" s="118" t="s">
        <v>164</v>
      </c>
      <c r="G75" s="37"/>
      <c r="H75" s="47"/>
      <c r="I75" s="47"/>
      <c r="J75" s="47" t="n">
        <f aca="false">H75-I75</f>
        <v>0</v>
      </c>
      <c r="K75" s="40" t="e">
        <f aca="false">H75/G75*100</f>
        <v>#DIV/0!</v>
      </c>
      <c r="L75" s="23"/>
      <c r="M75" s="23"/>
      <c r="N75" s="23"/>
      <c r="O75" s="23"/>
      <c r="P75" s="23"/>
      <c r="Q75" s="23"/>
      <c r="R75" s="24" t="n">
        <f aca="false">G75-H75</f>
        <v>0</v>
      </c>
      <c r="T75" s="67"/>
    </row>
    <row r="76" customFormat="false" ht="28.5" hidden="true" customHeight="true" outlineLevel="0" collapsed="false">
      <c r="A76" s="7"/>
      <c r="B76" s="117" t="s">
        <v>165</v>
      </c>
      <c r="C76" s="117"/>
      <c r="D76" s="43" t="s">
        <v>59</v>
      </c>
      <c r="E76" s="57" t="s">
        <v>166</v>
      </c>
      <c r="F76" s="118" t="s">
        <v>167</v>
      </c>
      <c r="G76" s="37"/>
      <c r="H76" s="47"/>
      <c r="I76" s="47"/>
      <c r="J76" s="47" t="n">
        <f aca="false">H76-I76</f>
        <v>0</v>
      </c>
      <c r="K76" s="40" t="e">
        <f aca="false">H76/G76*100</f>
        <v>#DIV/0!</v>
      </c>
      <c r="L76" s="23"/>
      <c r="M76" s="23"/>
      <c r="N76" s="23"/>
      <c r="O76" s="23"/>
      <c r="P76" s="23"/>
      <c r="Q76" s="23"/>
      <c r="R76" s="24" t="n">
        <f aca="false">G76-H76</f>
        <v>0</v>
      </c>
      <c r="S76" s="33"/>
      <c r="T76" s="70"/>
    </row>
    <row r="77" customFormat="false" ht="19.5" hidden="false" customHeight="true" outlineLevel="0" collapsed="false">
      <c r="A77" s="119"/>
      <c r="B77" s="120" t="s">
        <v>168</v>
      </c>
      <c r="C77" s="120"/>
      <c r="D77" s="121"/>
      <c r="E77" s="122"/>
      <c r="F77" s="123"/>
      <c r="G77" s="124" t="n">
        <f aca="false">G17+G33+G35+G36+G41+G46+G47+G51+G52+G53+G54+G56+G57+G58+G61+G62+G63+G64+G65+G66+G69+G70+G71+G72</f>
        <v>141418400</v>
      </c>
      <c r="H77" s="124" t="n">
        <f aca="false">H4+H17+H28+H29+H31+H32+H33+H34+H35+H36+H41+H46+H47+H51+H52+H53+H54+H55+H56+H57+H58+H61+H62+H64+H65+H66+H69+H70+H71+H72+H73+H76-H4</f>
        <v>59856823.96</v>
      </c>
      <c r="I77" s="124" t="n">
        <f aca="false">I4+I17+I28+I29+I31+I32+I33+I34+I35+I36+I41+I46+I47+I51+I52+I53+I54+I55+I56+I57+I58+I61+I62+I64+I65+I66+I69+I70+I71+I72+I73+I76-I4</f>
        <v>59248034.87</v>
      </c>
      <c r="J77" s="124" t="n">
        <f aca="false">J4+J17+J28+J29+J31+J32+J33+J34+J35+J36+J41+J46+J47+J51+J52+J53+J54+J55+J56+J57+J58+J61+J62+J64+J65+J66+J69+J70+J71+J72+J73+J76-J4</f>
        <v>608789.089999998</v>
      </c>
      <c r="K77" s="125" t="n">
        <f aca="false">H77/G77*100</f>
        <v>42.3260508957816</v>
      </c>
      <c r="L77" s="23"/>
      <c r="M77" s="23"/>
      <c r="N77" s="23"/>
      <c r="O77" s="23"/>
      <c r="P77" s="23"/>
      <c r="Q77" s="23"/>
      <c r="R77" s="24"/>
      <c r="S77" s="5"/>
      <c r="T77" s="67"/>
    </row>
    <row r="78" customFormat="false" ht="23.25" hidden="true" customHeight="true" outlineLevel="0" collapsed="false">
      <c r="A78" s="126"/>
      <c r="B78" s="8" t="s">
        <v>169</v>
      </c>
      <c r="C78" s="127"/>
      <c r="D78" s="128"/>
      <c r="E78" s="44" t="s">
        <v>170</v>
      </c>
      <c r="F78" s="129"/>
      <c r="G78" s="130" t="n">
        <f aca="false">G79+G80+G81+G82+G83+G84+G85+G86+G87+G88+G89</f>
        <v>0</v>
      </c>
      <c r="H78" s="130" t="n">
        <f aca="false">H79+H80+H81+H82+H83+H84+H85+H86+H87+H88+H89</f>
        <v>0</v>
      </c>
      <c r="I78" s="130" t="n">
        <f aca="false">I79+I80+I81+I82+I83+I84+I85+I86+I87+I88+I89</f>
        <v>0</v>
      </c>
      <c r="J78" s="130" t="n">
        <f aca="false">J79+J80+J81+J82+J83+J84+J85+J86+J87+J88+J89</f>
        <v>0</v>
      </c>
      <c r="K78" s="40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0.75" hidden="true" customHeight="true" outlineLevel="0" collapsed="false">
      <c r="A79" s="126"/>
      <c r="B79" s="8"/>
      <c r="C79" s="131"/>
      <c r="D79" s="132" t="s">
        <v>171</v>
      </c>
      <c r="E79" s="133" t="s">
        <v>172</v>
      </c>
      <c r="F79" s="129"/>
      <c r="G79" s="134"/>
      <c r="H79" s="134"/>
      <c r="I79" s="130"/>
      <c r="J79" s="135" t="n">
        <f aca="false">H79-I79</f>
        <v>0</v>
      </c>
      <c r="K79" s="40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</row>
    <row r="80" customFormat="false" ht="79.5" hidden="true" customHeight="true" outlineLevel="0" collapsed="false">
      <c r="A80" s="126"/>
      <c r="B80" s="8"/>
      <c r="C80" s="131"/>
      <c r="D80" s="132" t="s">
        <v>173</v>
      </c>
      <c r="E80" s="133"/>
      <c r="F80" s="129"/>
      <c r="G80" s="134"/>
      <c r="H80" s="134"/>
      <c r="I80" s="130"/>
      <c r="J80" s="135" t="n">
        <f aca="false">H80-I80</f>
        <v>0</v>
      </c>
      <c r="K80" s="40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</row>
    <row r="81" customFormat="false" ht="14.25" hidden="true" customHeight="true" outlineLevel="0" collapsed="false">
      <c r="A81" s="126"/>
      <c r="B81" s="8"/>
      <c r="C81" s="131"/>
      <c r="D81" s="132"/>
      <c r="E81" s="133"/>
      <c r="F81" s="129"/>
      <c r="G81" s="134"/>
      <c r="H81" s="134"/>
      <c r="I81" s="130"/>
      <c r="J81" s="135" t="n">
        <f aca="false">H81-I81</f>
        <v>0</v>
      </c>
      <c r="K81" s="40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73.5" hidden="true" customHeight="true" outlineLevel="0" collapsed="false">
      <c r="A82" s="126"/>
      <c r="B82" s="8"/>
      <c r="C82" s="131"/>
      <c r="D82" s="132" t="s">
        <v>174</v>
      </c>
      <c r="E82" s="133" t="s">
        <v>175</v>
      </c>
      <c r="F82" s="129"/>
      <c r="G82" s="134"/>
      <c r="H82" s="134"/>
      <c r="I82" s="130"/>
      <c r="J82" s="135" t="n">
        <f aca="false">H82-I82</f>
        <v>0</v>
      </c>
      <c r="K82" s="40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71.25" hidden="true" customHeight="true" outlineLevel="0" collapsed="false">
      <c r="A83" s="126"/>
      <c r="B83" s="8"/>
      <c r="C83" s="131"/>
      <c r="D83" s="132" t="s">
        <v>176</v>
      </c>
      <c r="E83" s="133" t="s">
        <v>177</v>
      </c>
      <c r="F83" s="129"/>
      <c r="G83" s="134"/>
      <c r="H83" s="134"/>
      <c r="I83" s="130"/>
      <c r="J83" s="135" t="n">
        <f aca="false">H83-I83</f>
        <v>0</v>
      </c>
      <c r="K83" s="40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0.75" hidden="true" customHeight="true" outlineLevel="0" collapsed="false">
      <c r="A84" s="126"/>
      <c r="B84" s="8"/>
      <c r="C84" s="131"/>
      <c r="D84" s="132" t="s">
        <v>178</v>
      </c>
      <c r="E84" s="133"/>
      <c r="F84" s="129"/>
      <c r="G84" s="134"/>
      <c r="H84" s="134"/>
      <c r="I84" s="130"/>
      <c r="J84" s="135" t="n">
        <f aca="false">H84-I84</f>
        <v>0</v>
      </c>
      <c r="K84" s="40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75.75" hidden="true" customHeight="true" outlineLevel="0" collapsed="false">
      <c r="A85" s="126"/>
      <c r="B85" s="8"/>
      <c r="C85" s="131"/>
      <c r="D85" s="132" t="s">
        <v>179</v>
      </c>
      <c r="E85" s="133" t="s">
        <v>180</v>
      </c>
      <c r="F85" s="129"/>
      <c r="G85" s="134"/>
      <c r="H85" s="134"/>
      <c r="I85" s="130"/>
      <c r="J85" s="135" t="n">
        <f aca="false">H85-I85</f>
        <v>0</v>
      </c>
      <c r="K85" s="40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66" hidden="true" customHeight="true" outlineLevel="0" collapsed="false">
      <c r="A86" s="126"/>
      <c r="B86" s="8"/>
      <c r="C86" s="131"/>
      <c r="D86" s="132" t="s">
        <v>181</v>
      </c>
      <c r="E86" s="133"/>
      <c r="F86" s="129"/>
      <c r="G86" s="134"/>
      <c r="H86" s="134"/>
      <c r="I86" s="130"/>
      <c r="J86" s="135" t="n">
        <f aca="false">H86-I86</f>
        <v>0</v>
      </c>
      <c r="K86" s="40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63.75" hidden="true" customHeight="true" outlineLevel="0" collapsed="false">
      <c r="A87" s="126"/>
      <c r="B87" s="8"/>
      <c r="C87" s="131"/>
      <c r="D87" s="132" t="s">
        <v>182</v>
      </c>
      <c r="E87" s="133" t="s">
        <v>183</v>
      </c>
      <c r="F87" s="129"/>
      <c r="G87" s="134"/>
      <c r="H87" s="134"/>
      <c r="I87" s="130"/>
      <c r="J87" s="135" t="n">
        <f aca="false">H87-I87</f>
        <v>0</v>
      </c>
      <c r="K87" s="40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67"/>
      <c r="U87" s="52"/>
    </row>
    <row r="88" customFormat="false" ht="59.25" hidden="true" customHeight="true" outlineLevel="0" collapsed="false">
      <c r="A88" s="7"/>
      <c r="B88" s="8"/>
      <c r="C88" s="131"/>
      <c r="D88" s="16" t="s">
        <v>184</v>
      </c>
      <c r="E88" s="133"/>
      <c r="F88" s="129"/>
      <c r="G88" s="136"/>
      <c r="H88" s="136"/>
      <c r="I88" s="137"/>
      <c r="J88" s="135" t="n">
        <f aca="false">H88-I88</f>
        <v>0</v>
      </c>
      <c r="K88" s="40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67"/>
      <c r="U88" s="52"/>
    </row>
    <row r="89" customFormat="false" ht="66" hidden="true" customHeight="true" outlineLevel="0" collapsed="false">
      <c r="A89" s="7"/>
      <c r="B89" s="8"/>
      <c r="C89" s="131"/>
      <c r="D89" s="138" t="s">
        <v>185</v>
      </c>
      <c r="E89" s="133" t="s">
        <v>186</v>
      </c>
      <c r="F89" s="139" t="s">
        <v>187</v>
      </c>
      <c r="G89" s="136"/>
      <c r="H89" s="136"/>
      <c r="I89" s="136"/>
      <c r="J89" s="135" t="n">
        <f aca="false">H89-I89</f>
        <v>0</v>
      </c>
      <c r="K89" s="40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8.25" hidden="true" customHeight="true" outlineLevel="0" collapsed="false">
      <c r="A90" s="7"/>
      <c r="B90" s="8"/>
      <c r="C90" s="140"/>
      <c r="D90" s="16"/>
      <c r="E90" s="141"/>
      <c r="F90" s="142"/>
      <c r="G90" s="136"/>
      <c r="H90" s="136"/>
      <c r="I90" s="137"/>
      <c r="J90" s="135" t="n">
        <f aca="false">H90-I90</f>
        <v>0</v>
      </c>
      <c r="K90" s="40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4.5" hidden="true" customHeight="true" outlineLevel="0" collapsed="false">
      <c r="A91" s="7"/>
      <c r="B91" s="36"/>
      <c r="C91" s="36"/>
      <c r="D91" s="16" t="s">
        <v>173</v>
      </c>
      <c r="E91" s="141"/>
      <c r="F91" s="142"/>
      <c r="G91" s="136"/>
      <c r="H91" s="136"/>
      <c r="I91" s="137"/>
      <c r="J91" s="135" t="n">
        <f aca="false">H91-I91</f>
        <v>0</v>
      </c>
      <c r="K91" s="40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66.75" hidden="true" customHeight="true" outlineLevel="0" collapsed="false">
      <c r="A92" s="7"/>
      <c r="B92" s="36"/>
      <c r="C92" s="36"/>
      <c r="D92" s="16" t="s">
        <v>188</v>
      </c>
      <c r="E92" s="141"/>
      <c r="F92" s="142"/>
      <c r="G92" s="136"/>
      <c r="H92" s="136"/>
      <c r="I92" s="137"/>
      <c r="J92" s="135" t="n">
        <f aca="false">H92-I92</f>
        <v>0</v>
      </c>
      <c r="K92" s="40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60" hidden="true" customHeight="true" outlineLevel="0" collapsed="false">
      <c r="A93" s="7"/>
      <c r="B93" s="36"/>
      <c r="C93" s="36"/>
      <c r="D93" s="16" t="s">
        <v>174</v>
      </c>
      <c r="E93" s="141"/>
      <c r="F93" s="142"/>
      <c r="G93" s="136"/>
      <c r="H93" s="136"/>
      <c r="I93" s="137"/>
      <c r="J93" s="135" t="n">
        <f aca="false">H93-I93</f>
        <v>0</v>
      </c>
      <c r="K93" s="40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0.75" hidden="true" customHeight="true" outlineLevel="0" collapsed="false">
      <c r="A94" s="7"/>
      <c r="B94" s="36"/>
      <c r="C94" s="36"/>
      <c r="D94" s="16" t="s">
        <v>179</v>
      </c>
      <c r="E94" s="141"/>
      <c r="F94" s="142"/>
      <c r="G94" s="136"/>
      <c r="H94" s="136"/>
      <c r="I94" s="137"/>
      <c r="J94" s="135" t="n">
        <f aca="false">H94-I94</f>
        <v>0</v>
      </c>
      <c r="K94" s="40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8.75" hidden="true" customHeight="true" outlineLevel="0" collapsed="false">
      <c r="A95" s="7"/>
      <c r="B95" s="36"/>
      <c r="C95" s="36"/>
      <c r="D95" s="16" t="s">
        <v>181</v>
      </c>
      <c r="E95" s="141"/>
      <c r="F95" s="142"/>
      <c r="G95" s="136"/>
      <c r="H95" s="136"/>
      <c r="I95" s="137"/>
      <c r="J95" s="135" t="n">
        <f aca="false">H95-I95</f>
        <v>0</v>
      </c>
      <c r="K95" s="40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7.25" hidden="true" customHeight="true" outlineLevel="0" collapsed="false">
      <c r="A96" s="7"/>
      <c r="B96" s="36"/>
      <c r="C96" s="36"/>
      <c r="D96" s="16" t="s">
        <v>189</v>
      </c>
      <c r="E96" s="141"/>
      <c r="F96" s="142"/>
      <c r="G96" s="136"/>
      <c r="H96" s="136"/>
      <c r="I96" s="137"/>
      <c r="J96" s="135" t="n">
        <f aca="false">H96-I96</f>
        <v>0</v>
      </c>
      <c r="K96" s="40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78" hidden="true" customHeight="true" outlineLevel="0" collapsed="false">
      <c r="A97" s="7"/>
      <c r="B97" s="36"/>
      <c r="C97" s="36"/>
      <c r="D97" s="16" t="s">
        <v>184</v>
      </c>
      <c r="E97" s="141"/>
      <c r="F97" s="142"/>
      <c r="G97" s="136"/>
      <c r="H97" s="136"/>
      <c r="I97" s="137"/>
      <c r="J97" s="135" t="n">
        <f aca="false">H97-I97</f>
        <v>0</v>
      </c>
      <c r="K97" s="40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41"/>
      <c r="U97" s="52"/>
    </row>
    <row r="98" customFormat="false" ht="73.5" hidden="true" customHeight="true" outlineLevel="0" collapsed="false">
      <c r="A98" s="7"/>
      <c r="B98" s="36"/>
      <c r="C98" s="36"/>
      <c r="D98" s="16" t="s">
        <v>190</v>
      </c>
      <c r="E98" s="141"/>
      <c r="F98" s="142"/>
      <c r="G98" s="136"/>
      <c r="H98" s="136"/>
      <c r="I98" s="137"/>
      <c r="J98" s="135" t="n">
        <f aca="false">H98-I98</f>
        <v>0</v>
      </c>
      <c r="K98" s="40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S98" s="33"/>
      <c r="T98" s="41"/>
      <c r="U98" s="52"/>
    </row>
    <row r="99" customFormat="false" ht="57.75" hidden="true" customHeight="true" outlineLevel="0" collapsed="false">
      <c r="A99" s="7"/>
      <c r="B99" s="36"/>
      <c r="C99" s="36"/>
      <c r="D99" s="16" t="s">
        <v>191</v>
      </c>
      <c r="E99" s="133"/>
      <c r="F99" s="142"/>
      <c r="G99" s="136"/>
      <c r="H99" s="136"/>
      <c r="I99" s="137"/>
      <c r="J99" s="135" t="n">
        <f aca="false">H99-I99</f>
        <v>0</v>
      </c>
      <c r="K99" s="40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S99" s="33"/>
      <c r="T99" s="67"/>
      <c r="U99" s="52"/>
    </row>
    <row r="100" customFormat="false" ht="75.75" hidden="true" customHeight="true" outlineLevel="0" collapsed="false">
      <c r="A100" s="7"/>
      <c r="B100" s="143" t="s">
        <v>192</v>
      </c>
      <c r="C100" s="143"/>
      <c r="D100" s="144" t="s">
        <v>193</v>
      </c>
      <c r="E100" s="141" t="s">
        <v>194</v>
      </c>
      <c r="F100" s="142" t="s">
        <v>195</v>
      </c>
      <c r="G100" s="136"/>
      <c r="H100" s="136"/>
      <c r="I100" s="137"/>
      <c r="J100" s="135" t="n">
        <f aca="false">H100-I100</f>
        <v>0</v>
      </c>
      <c r="K100" s="40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82.5" hidden="true" customHeight="true" outlineLevel="0" collapsed="false">
      <c r="A101" s="7"/>
      <c r="B101" s="143" t="s">
        <v>196</v>
      </c>
      <c r="C101" s="143"/>
      <c r="D101" s="144" t="s">
        <v>193</v>
      </c>
      <c r="E101" s="141" t="s">
        <v>197</v>
      </c>
      <c r="F101" s="142" t="s">
        <v>198</v>
      </c>
      <c r="G101" s="136"/>
      <c r="H101" s="136"/>
      <c r="I101" s="137"/>
      <c r="J101" s="135" t="n">
        <f aca="false">H101-I101</f>
        <v>0</v>
      </c>
      <c r="K101" s="40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78.75" hidden="true" customHeight="true" outlineLevel="0" collapsed="false">
      <c r="A102" s="7"/>
      <c r="B102" s="42" t="s">
        <v>199</v>
      </c>
      <c r="C102" s="42"/>
      <c r="D102" s="16" t="s">
        <v>193</v>
      </c>
      <c r="E102" s="145" t="s">
        <v>200</v>
      </c>
      <c r="F102" s="139" t="s">
        <v>201</v>
      </c>
      <c r="G102" s="136"/>
      <c r="H102" s="136"/>
      <c r="I102" s="137"/>
      <c r="J102" s="135" t="n">
        <f aca="false">H102-I102</f>
        <v>0</v>
      </c>
      <c r="K102" s="40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78.75" hidden="true" customHeight="true" outlineLevel="0" collapsed="false">
      <c r="A103" s="7"/>
      <c r="B103" s="42" t="s">
        <v>202</v>
      </c>
      <c r="C103" s="42"/>
      <c r="D103" s="16" t="s">
        <v>193</v>
      </c>
      <c r="E103" s="146" t="s">
        <v>203</v>
      </c>
      <c r="F103" s="139" t="s">
        <v>204</v>
      </c>
      <c r="G103" s="136"/>
      <c r="H103" s="136"/>
      <c r="I103" s="137"/>
      <c r="J103" s="135" t="n">
        <f aca="false">H103-I103</f>
        <v>0</v>
      </c>
      <c r="K103" s="40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57.75" hidden="true" customHeight="true" outlineLevel="0" collapsed="false">
      <c r="A104" s="147" t="n">
        <v>9</v>
      </c>
      <c r="B104" s="148" t="s">
        <v>205</v>
      </c>
      <c r="C104" s="149"/>
      <c r="D104" s="150"/>
      <c r="E104" s="151" t="s">
        <v>206</v>
      </c>
      <c r="F104" s="139" t="s">
        <v>207</v>
      </c>
      <c r="G104" s="130" t="n">
        <f aca="false">G105+G106+G107</f>
        <v>0</v>
      </c>
      <c r="H104" s="130" t="n">
        <f aca="false">H105+H106+H107</f>
        <v>0</v>
      </c>
      <c r="I104" s="130" t="n">
        <f aca="false">I105+I106+I107</f>
        <v>0</v>
      </c>
      <c r="J104" s="152" t="n">
        <f aca="false">H104-I104</f>
        <v>0</v>
      </c>
      <c r="K104" s="40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62.25" hidden="true" customHeight="true" outlineLevel="0" collapsed="false">
      <c r="A105" s="147"/>
      <c r="B105" s="148"/>
      <c r="C105" s="153"/>
      <c r="D105" s="43" t="n">
        <v>912</v>
      </c>
      <c r="E105" s="154"/>
      <c r="F105" s="155"/>
      <c r="G105" s="136" t="n">
        <f aca="false">17000-17000</f>
        <v>0</v>
      </c>
      <c r="H105" s="136"/>
      <c r="I105" s="136"/>
      <c r="J105" s="135" t="n">
        <f aca="false">H105-I105</f>
        <v>0</v>
      </c>
      <c r="K105" s="40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4" hidden="true" customHeight="true" outlineLevel="0" collapsed="false">
      <c r="A106" s="147"/>
      <c r="B106" s="148"/>
      <c r="C106" s="153"/>
      <c r="D106" s="43" t="n">
        <v>936</v>
      </c>
      <c r="E106" s="151"/>
      <c r="F106" s="139"/>
      <c r="G106" s="136" t="n">
        <f aca="false">16500-16500</f>
        <v>0</v>
      </c>
      <c r="H106" s="136"/>
      <c r="I106" s="136"/>
      <c r="J106" s="135" t="n">
        <f aca="false">H106-I106</f>
        <v>0</v>
      </c>
      <c r="K106" s="40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53.25" hidden="true" customHeight="true" outlineLevel="0" collapsed="false">
      <c r="A107" s="147"/>
      <c r="B107" s="148"/>
      <c r="C107" s="156"/>
      <c r="D107" s="43" t="n">
        <v>912</v>
      </c>
      <c r="E107" s="151"/>
      <c r="F107" s="139"/>
      <c r="G107" s="136" t="n">
        <f aca="false">9000-4500-4500</f>
        <v>0</v>
      </c>
      <c r="H107" s="136"/>
      <c r="I107" s="136"/>
      <c r="J107" s="135" t="n">
        <f aca="false">H107-I107</f>
        <v>0</v>
      </c>
      <c r="K107" s="40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57" hidden="true" customHeight="true" outlineLevel="0" collapsed="false">
      <c r="A108" s="147" t="n">
        <v>10</v>
      </c>
      <c r="B108" s="148" t="s">
        <v>208</v>
      </c>
      <c r="C108" s="148"/>
      <c r="D108" s="43"/>
      <c r="E108" s="141" t="s">
        <v>209</v>
      </c>
      <c r="F108" s="139" t="s">
        <v>210</v>
      </c>
      <c r="G108" s="157" t="n">
        <f aca="false">G109+G110+G111</f>
        <v>0</v>
      </c>
      <c r="H108" s="157" t="n">
        <f aca="false">H109+H110+H111</f>
        <v>0</v>
      </c>
      <c r="I108" s="157" t="n">
        <f aca="false">I109+I110+I111</f>
        <v>0</v>
      </c>
      <c r="J108" s="152" t="n">
        <f aca="false">H108-I108</f>
        <v>0</v>
      </c>
      <c r="K108" s="40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48.75" hidden="true" customHeight="true" outlineLevel="0" collapsed="false">
      <c r="A109" s="147"/>
      <c r="B109" s="148"/>
      <c r="C109" s="148"/>
      <c r="D109" s="43" t="n">
        <v>912</v>
      </c>
      <c r="E109" s="158"/>
      <c r="F109" s="142"/>
      <c r="G109" s="136"/>
      <c r="H109" s="136"/>
      <c r="I109" s="136"/>
      <c r="J109" s="135" t="n">
        <f aca="false">H109-I109</f>
        <v>0</v>
      </c>
      <c r="K109" s="40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38.25" hidden="true" customHeight="true" outlineLevel="0" collapsed="false">
      <c r="A110" s="147"/>
      <c r="B110" s="148"/>
      <c r="C110" s="148"/>
      <c r="D110" s="43" t="n">
        <v>936</v>
      </c>
      <c r="E110" s="141"/>
      <c r="F110" s="142"/>
      <c r="G110" s="136"/>
      <c r="H110" s="136"/>
      <c r="I110" s="136"/>
      <c r="J110" s="135" t="n">
        <f aca="false">H110-I110</f>
        <v>0</v>
      </c>
      <c r="K110" s="40" t="e">
        <f aca="false">H110/G110*100</f>
        <v>#DIV/0!</v>
      </c>
      <c r="L110" s="23"/>
      <c r="M110" s="23"/>
      <c r="N110" s="23"/>
      <c r="O110" s="23"/>
      <c r="P110" s="23"/>
      <c r="Q110" s="23"/>
      <c r="R110" s="24" t="n">
        <f aca="false">G110-H110</f>
        <v>0</v>
      </c>
      <c r="T110" s="67"/>
    </row>
    <row r="111" customFormat="false" ht="39" hidden="true" customHeight="true" outlineLevel="0" collapsed="false">
      <c r="A111" s="147"/>
      <c r="B111" s="148"/>
      <c r="C111" s="148"/>
      <c r="D111" s="43" t="n">
        <v>935</v>
      </c>
      <c r="E111" s="141"/>
      <c r="F111" s="142"/>
      <c r="G111" s="136"/>
      <c r="H111" s="136"/>
      <c r="I111" s="136"/>
      <c r="J111" s="135" t="n">
        <f aca="false">H111-I111</f>
        <v>0</v>
      </c>
      <c r="K111" s="40" t="e">
        <f aca="false">H111/G111*100</f>
        <v>#DIV/0!</v>
      </c>
      <c r="L111" s="23"/>
      <c r="M111" s="23"/>
      <c r="N111" s="23"/>
      <c r="O111" s="23"/>
      <c r="P111" s="23"/>
      <c r="Q111" s="23"/>
      <c r="R111" s="24" t="n">
        <f aca="false">G111-H111</f>
        <v>0</v>
      </c>
      <c r="T111" s="67"/>
    </row>
    <row r="112" customFormat="false" ht="48.75" hidden="false" customHeight="true" outlineLevel="0" collapsed="false">
      <c r="A112" s="147" t="n">
        <v>12</v>
      </c>
      <c r="B112" s="74" t="s">
        <v>211</v>
      </c>
      <c r="C112" s="159" t="s">
        <v>212</v>
      </c>
      <c r="D112" s="16"/>
      <c r="E112" s="160" t="s">
        <v>170</v>
      </c>
      <c r="F112" s="139"/>
      <c r="G112" s="161" t="n">
        <f aca="false">G113+G114+G115+G116+G117</f>
        <v>28910</v>
      </c>
      <c r="H112" s="161" t="n">
        <f aca="false">H113+H114+H115+H116+H117</f>
        <v>15642</v>
      </c>
      <c r="I112" s="161" t="n">
        <f aca="false">I113+I114+I115+I116+I117</f>
        <v>15642</v>
      </c>
      <c r="J112" s="162" t="n">
        <f aca="false">H112-I112</f>
        <v>0</v>
      </c>
      <c r="K112" s="40" t="n">
        <f aca="false">H112/G112*100</f>
        <v>54.1058457281218</v>
      </c>
      <c r="L112" s="23"/>
      <c r="M112" s="23"/>
      <c r="N112" s="23"/>
      <c r="O112" s="23"/>
      <c r="P112" s="23"/>
      <c r="Q112" s="23"/>
      <c r="R112" s="24" t="n">
        <f aca="false">G112-H112</f>
        <v>13268</v>
      </c>
      <c r="S112" s="52"/>
      <c r="T112" s="67"/>
    </row>
    <row r="113" customFormat="false" ht="15.75" hidden="true" customHeight="true" outlineLevel="0" collapsed="false">
      <c r="A113" s="147"/>
      <c r="B113" s="163"/>
      <c r="C113" s="163"/>
      <c r="D113" s="16"/>
      <c r="E113" s="164"/>
      <c r="F113" s="18"/>
      <c r="G113" s="165"/>
      <c r="H113" s="165"/>
      <c r="I113" s="165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15.75" hidden="true" customHeight="true" outlineLevel="0" collapsed="false">
      <c r="A114" s="147"/>
      <c r="B114" s="163"/>
      <c r="C114" s="163"/>
      <c r="D114" s="16"/>
      <c r="E114" s="164"/>
      <c r="F114" s="18"/>
      <c r="G114" s="165"/>
      <c r="H114" s="165"/>
      <c r="I114" s="165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15.75" hidden="true" customHeight="true" outlineLevel="0" collapsed="false">
      <c r="A115" s="147"/>
      <c r="B115" s="163"/>
      <c r="C115" s="163"/>
      <c r="D115" s="16"/>
      <c r="E115" s="164"/>
      <c r="F115" s="18"/>
      <c r="G115" s="165"/>
      <c r="H115" s="165"/>
      <c r="I115" s="165"/>
      <c r="J115" s="39" t="n">
        <f aca="false">H115-I115</f>
        <v>0</v>
      </c>
      <c r="K115" s="40" t="e">
        <f aca="false">H115/G115*100</f>
        <v>#DIV/0!</v>
      </c>
      <c r="L115" s="23"/>
      <c r="M115" s="23"/>
      <c r="N115" s="23"/>
      <c r="O115" s="23"/>
      <c r="P115" s="23"/>
      <c r="Q115" s="23"/>
      <c r="R115" s="24" t="n">
        <f aca="false">G115-H115</f>
        <v>0</v>
      </c>
      <c r="S115" s="52"/>
      <c r="T115" s="67"/>
    </row>
    <row r="116" customFormat="false" ht="0.75" hidden="false" customHeight="true" outlineLevel="0" collapsed="false">
      <c r="A116" s="147"/>
      <c r="B116" s="163"/>
      <c r="C116" s="163"/>
      <c r="D116" s="16"/>
      <c r="E116" s="164" t="s">
        <v>184</v>
      </c>
      <c r="F116" s="18"/>
      <c r="G116" s="165"/>
      <c r="H116" s="165"/>
      <c r="I116" s="165"/>
      <c r="J116" s="39" t="n">
        <f aca="false">H116-I116</f>
        <v>0</v>
      </c>
      <c r="K116" s="40" t="e">
        <f aca="false">H116/G116*100</f>
        <v>#DIV/0!</v>
      </c>
      <c r="L116" s="23"/>
      <c r="M116" s="23"/>
      <c r="N116" s="23"/>
      <c r="O116" s="23"/>
      <c r="P116" s="23"/>
      <c r="Q116" s="23"/>
      <c r="R116" s="24" t="n">
        <f aca="false">G116-H116</f>
        <v>0</v>
      </c>
      <c r="S116" s="52"/>
      <c r="T116" s="67"/>
    </row>
    <row r="117" customFormat="false" ht="18" hidden="false" customHeight="true" outlineLevel="0" collapsed="false">
      <c r="A117" s="147"/>
      <c r="B117" s="163"/>
      <c r="C117" s="163"/>
      <c r="D117" s="16"/>
      <c r="E117" s="164" t="s">
        <v>213</v>
      </c>
      <c r="F117" s="18" t="s">
        <v>214</v>
      </c>
      <c r="G117" s="165" t="n">
        <v>28910</v>
      </c>
      <c r="H117" s="165" t="n">
        <f aca="false">9702+5940</f>
        <v>15642</v>
      </c>
      <c r="I117" s="165" t="n">
        <v>15642</v>
      </c>
      <c r="J117" s="39" t="n">
        <f aca="false">H117-I117</f>
        <v>0</v>
      </c>
      <c r="K117" s="40" t="n">
        <f aca="false">H117/G117*100</f>
        <v>54.1058457281218</v>
      </c>
      <c r="L117" s="23"/>
      <c r="M117" s="23"/>
      <c r="N117" s="23"/>
      <c r="O117" s="23"/>
      <c r="P117" s="23"/>
      <c r="Q117" s="23"/>
      <c r="R117" s="24" t="n">
        <f aca="false">G117-H117</f>
        <v>13268</v>
      </c>
      <c r="S117" s="33"/>
      <c r="T117" s="67"/>
    </row>
    <row r="118" customFormat="false" ht="27" hidden="true" customHeight="true" outlineLevel="0" collapsed="false">
      <c r="A118" s="147"/>
      <c r="B118" s="166" t="s">
        <v>215</v>
      </c>
      <c r="C118" s="167"/>
      <c r="D118" s="16" t="s">
        <v>216</v>
      </c>
      <c r="E118" s="168" t="s">
        <v>217</v>
      </c>
      <c r="F118" s="169" t="s">
        <v>218</v>
      </c>
      <c r="G118" s="170" t="n">
        <f aca="false">5265300-5265300</f>
        <v>0</v>
      </c>
      <c r="H118" s="170"/>
      <c r="I118" s="170"/>
      <c r="J118" s="426" t="n">
        <f aca="false">H118-I118</f>
        <v>0</v>
      </c>
      <c r="K118" s="40" t="e">
        <f aca="false">H118/G118*100</f>
        <v>#DIV/0!</v>
      </c>
      <c r="L118" s="23"/>
      <c r="M118" s="23"/>
      <c r="N118" s="23"/>
      <c r="O118" s="23"/>
      <c r="P118" s="23"/>
      <c r="Q118" s="23"/>
      <c r="R118" s="24" t="n">
        <f aca="false">G118-H118</f>
        <v>0</v>
      </c>
      <c r="T118" s="67"/>
    </row>
    <row r="119" customFormat="false" ht="24.75" hidden="false" customHeight="true" outlineLevel="0" collapsed="false">
      <c r="A119" s="147" t="n">
        <v>34</v>
      </c>
      <c r="B119" s="173" t="s">
        <v>219</v>
      </c>
      <c r="C119" s="9" t="s">
        <v>32</v>
      </c>
      <c r="D119" s="102" t="s">
        <v>220</v>
      </c>
      <c r="E119" s="133" t="s">
        <v>221</v>
      </c>
      <c r="F119" s="139"/>
      <c r="G119" s="174" t="n">
        <f aca="false">G128+G131+G132+G138+G142</f>
        <v>103095900</v>
      </c>
      <c r="H119" s="174" t="n">
        <f aca="false">H128+H131+H132+H138+H142</f>
        <v>38209495.19</v>
      </c>
      <c r="I119" s="174" t="n">
        <f aca="false">I128+I131+I132+I138+I142</f>
        <v>38204702.6</v>
      </c>
      <c r="J119" s="174" t="n">
        <f aca="false">J128+J131+J132+J138+J142</f>
        <v>4792.58999999985</v>
      </c>
      <c r="K119" s="175" t="n">
        <f aca="false">H119/G119*100</f>
        <v>37.0620899473209</v>
      </c>
      <c r="L119" s="176" t="n">
        <f aca="false">L123+L128+L129+L138+L142</f>
        <v>0</v>
      </c>
      <c r="M119" s="176" t="n">
        <f aca="false">M123+M128+M129+M138+M142</f>
        <v>0</v>
      </c>
      <c r="N119" s="176" t="n">
        <f aca="false">N123+N128+N129+N138+N142</f>
        <v>0</v>
      </c>
      <c r="O119" s="176" t="n">
        <f aca="false">O123+O128+O129+O138+O142</f>
        <v>0</v>
      </c>
      <c r="P119" s="176" t="n">
        <f aca="false">P123+P128+P129+P138+P142</f>
        <v>0</v>
      </c>
      <c r="Q119" s="176" t="n">
        <f aca="false">Q123+Q128+Q129+Q138+Q142</f>
        <v>0</v>
      </c>
      <c r="R119" s="24" t="n">
        <f aca="false">G119-H119</f>
        <v>64886404.81</v>
      </c>
      <c r="S119" s="177"/>
      <c r="T119" s="178" t="s">
        <v>537</v>
      </c>
    </row>
    <row r="120" customFormat="false" ht="16.5" hidden="true" customHeight="true" outlineLevel="0" collapsed="false">
      <c r="A120" s="147" t="n">
        <v>35</v>
      </c>
      <c r="B120" s="179" t="s">
        <v>222</v>
      </c>
      <c r="C120" s="9"/>
      <c r="D120" s="43" t="n">
        <v>902</v>
      </c>
      <c r="E120" s="57" t="s">
        <v>223</v>
      </c>
      <c r="F120" s="18" t="s">
        <v>224</v>
      </c>
      <c r="G120" s="45"/>
      <c r="H120" s="45"/>
      <c r="I120" s="45"/>
      <c r="J120" s="47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T120" s="41"/>
    </row>
    <row r="121" customFormat="false" ht="15" hidden="true" customHeight="true" outlineLevel="0" collapsed="false">
      <c r="A121" s="147"/>
      <c r="B121" s="179"/>
      <c r="C121" s="9"/>
      <c r="D121" s="43" t="n">
        <v>902</v>
      </c>
      <c r="E121" s="57" t="s">
        <v>225</v>
      </c>
      <c r="F121" s="18" t="s">
        <v>226</v>
      </c>
      <c r="G121" s="45"/>
      <c r="H121" s="45"/>
      <c r="I121" s="45"/>
      <c r="J121" s="47" t="n">
        <f aca="false">H121-I121</f>
        <v>0</v>
      </c>
      <c r="K121" s="40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T121" s="41"/>
    </row>
    <row r="122" customFormat="false" ht="16.5" hidden="true" customHeight="true" outlineLevel="0" collapsed="false">
      <c r="A122" s="147"/>
      <c r="B122" s="179"/>
      <c r="C122" s="9"/>
      <c r="D122" s="43" t="n">
        <v>902</v>
      </c>
      <c r="E122" s="57" t="s">
        <v>227</v>
      </c>
      <c r="F122" s="18" t="s">
        <v>228</v>
      </c>
      <c r="G122" s="45" t="n">
        <v>0</v>
      </c>
      <c r="H122" s="45"/>
      <c r="I122" s="45"/>
      <c r="J122" s="47" t="n">
        <f aca="false">H122-I122</f>
        <v>0</v>
      </c>
      <c r="K122" s="40" t="e">
        <f aca="false">H122/G122*100</f>
        <v>#DIV/0!</v>
      </c>
      <c r="L122" s="23"/>
      <c r="M122" s="23"/>
      <c r="N122" s="23"/>
      <c r="O122" s="23"/>
      <c r="P122" s="23"/>
      <c r="Q122" s="23"/>
      <c r="R122" s="24" t="n">
        <f aca="false">G122-H122</f>
        <v>0</v>
      </c>
      <c r="S122" s="33"/>
      <c r="T122" s="64"/>
    </row>
    <row r="123" customFormat="false" ht="16.5" hidden="true" customHeight="true" outlineLevel="0" collapsed="false">
      <c r="A123" s="147"/>
      <c r="B123" s="179"/>
      <c r="C123" s="9"/>
      <c r="D123" s="43"/>
      <c r="E123" s="180" t="s">
        <v>229</v>
      </c>
      <c r="F123" s="181"/>
      <c r="G123" s="182" t="n">
        <f aca="false">SUM(G120:G122)</f>
        <v>0</v>
      </c>
      <c r="H123" s="183" t="n">
        <f aca="false">SUM(H120:H122)</f>
        <v>0</v>
      </c>
      <c r="I123" s="182" t="n">
        <f aca="false">SUM(I120:I122)</f>
        <v>0</v>
      </c>
      <c r="J123" s="184" t="n">
        <f aca="false">H123-I123</f>
        <v>0</v>
      </c>
      <c r="K123" s="22" t="e">
        <f aca="false">H123/G123*100</f>
        <v>#DIV/0!</v>
      </c>
      <c r="L123" s="23"/>
      <c r="M123" s="23"/>
      <c r="N123" s="23"/>
      <c r="O123" s="23"/>
      <c r="P123" s="23"/>
      <c r="Q123" s="23"/>
      <c r="R123" s="24" t="n">
        <f aca="false">G123-H123</f>
        <v>0</v>
      </c>
      <c r="S123" s="33"/>
      <c r="T123" s="64"/>
    </row>
    <row r="124" customFormat="false" ht="61.5" hidden="false" customHeight="true" outlineLevel="0" collapsed="false">
      <c r="A124" s="147"/>
      <c r="B124" s="179" t="s">
        <v>94</v>
      </c>
      <c r="C124" s="9"/>
      <c r="D124" s="43" t="n">
        <v>903</v>
      </c>
      <c r="E124" s="185"/>
      <c r="F124" s="186" t="s">
        <v>230</v>
      </c>
      <c r="G124" s="187" t="n">
        <f aca="false">31820100+2013200</f>
        <v>33833300</v>
      </c>
      <c r="H124" s="187" t="n">
        <f aca="false">1225536+1954889+682597+2125898+472192+2585334+525214+2466546+553489</f>
        <v>12591695</v>
      </c>
      <c r="I124" s="79" t="n">
        <v>12586902.41</v>
      </c>
      <c r="J124" s="37" t="n">
        <f aca="false">H124-I124</f>
        <v>4792.58999999985</v>
      </c>
      <c r="K124" s="40" t="n">
        <f aca="false">H124/G124*100</f>
        <v>37.2168691791815</v>
      </c>
      <c r="L124" s="23"/>
      <c r="M124" s="23"/>
      <c r="N124" s="23"/>
      <c r="O124" s="23"/>
      <c r="P124" s="23"/>
      <c r="Q124" s="23"/>
      <c r="R124" s="24" t="n">
        <f aca="false">G124-H124</f>
        <v>21241605</v>
      </c>
      <c r="S124" s="33"/>
      <c r="T124" s="82" t="s">
        <v>538</v>
      </c>
    </row>
    <row r="125" customFormat="false" ht="4.5" hidden="true" customHeight="true" outlineLevel="0" collapsed="false">
      <c r="A125" s="147"/>
      <c r="B125" s="179"/>
      <c r="C125" s="9"/>
      <c r="D125" s="43" t="n">
        <v>903</v>
      </c>
      <c r="E125" s="185" t="s">
        <v>231</v>
      </c>
      <c r="F125" s="66" t="s">
        <v>232</v>
      </c>
      <c r="G125" s="45"/>
      <c r="H125" s="187"/>
      <c r="I125" s="79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64"/>
    </row>
    <row r="126" customFormat="false" ht="15.75" hidden="false" customHeight="true" outlineLevel="0" collapsed="false">
      <c r="A126" s="147"/>
      <c r="B126" s="179"/>
      <c r="C126" s="9"/>
      <c r="D126" s="43" t="n">
        <v>903</v>
      </c>
      <c r="E126" s="57"/>
      <c r="F126" s="18"/>
      <c r="G126" s="45"/>
      <c r="H126" s="187"/>
      <c r="I126" s="79"/>
      <c r="J126" s="37" t="n">
        <f aca="false">H126-I126</f>
        <v>0</v>
      </c>
      <c r="K126" s="40" t="e">
        <f aca="false">H126/G126*100</f>
        <v>#DIV/0!</v>
      </c>
      <c r="L126" s="23"/>
      <c r="M126" s="23"/>
      <c r="N126" s="23"/>
      <c r="O126" s="23"/>
      <c r="P126" s="23"/>
      <c r="Q126" s="23"/>
      <c r="R126" s="24" t="n">
        <f aca="false">G126-H126</f>
        <v>0</v>
      </c>
      <c r="S126" s="33"/>
      <c r="T126" s="82" t="s">
        <v>539</v>
      </c>
    </row>
    <row r="127" customFormat="false" ht="15" hidden="true" customHeight="true" outlineLevel="0" collapsed="false">
      <c r="A127" s="147"/>
      <c r="B127" s="179"/>
      <c r="C127" s="9"/>
      <c r="D127" s="43" t="n">
        <v>903</v>
      </c>
      <c r="E127" s="57" t="s">
        <v>233</v>
      </c>
      <c r="F127" s="18" t="s">
        <v>234</v>
      </c>
      <c r="G127" s="45" t="n">
        <v>0</v>
      </c>
      <c r="H127" s="187"/>
      <c r="I127" s="187"/>
      <c r="J127" s="37" t="n">
        <f aca="false">H127-I127</f>
        <v>0</v>
      </c>
      <c r="K127" s="40" t="e">
        <f aca="false">H127/G127*100</f>
        <v>#DIV/0!</v>
      </c>
      <c r="L127" s="23"/>
      <c r="M127" s="23"/>
      <c r="N127" s="23"/>
      <c r="O127" s="23"/>
      <c r="P127" s="23"/>
      <c r="Q127" s="23"/>
      <c r="R127" s="24" t="n">
        <f aca="false">G127-H127</f>
        <v>0</v>
      </c>
      <c r="S127" s="33"/>
      <c r="T127" s="82"/>
    </row>
    <row r="128" customFormat="false" ht="15" hidden="false" customHeight="true" outlineLevel="0" collapsed="false">
      <c r="A128" s="147"/>
      <c r="B128" s="179"/>
      <c r="C128" s="9"/>
      <c r="D128" s="43"/>
      <c r="E128" s="180" t="s">
        <v>229</v>
      </c>
      <c r="F128" s="181"/>
      <c r="G128" s="188" t="n">
        <f aca="false">SUM(G124:G127)</f>
        <v>33833300</v>
      </c>
      <c r="H128" s="188" t="n">
        <f aca="false">SUM(H124:H127)</f>
        <v>12591695</v>
      </c>
      <c r="I128" s="188" t="n">
        <f aca="false">SUM(I124:I127)</f>
        <v>12586902.41</v>
      </c>
      <c r="J128" s="189" t="n">
        <f aca="false">H128-I128</f>
        <v>4792.58999999985</v>
      </c>
      <c r="K128" s="40" t="n">
        <f aca="false">H128/G128*100</f>
        <v>37.2168691791815</v>
      </c>
      <c r="L128" s="23"/>
      <c r="M128" s="23"/>
      <c r="N128" s="23"/>
      <c r="O128" s="23"/>
      <c r="P128" s="23"/>
      <c r="Q128" s="23"/>
      <c r="R128" s="24" t="n">
        <f aca="false">G128-H128</f>
        <v>21241605</v>
      </c>
      <c r="S128" s="33"/>
      <c r="T128" s="82"/>
    </row>
    <row r="129" customFormat="false" ht="16.5" hidden="false" customHeight="true" outlineLevel="0" collapsed="false">
      <c r="A129" s="147"/>
      <c r="B129" s="179" t="s">
        <v>235</v>
      </c>
      <c r="C129" s="9"/>
      <c r="D129" s="43" t="n">
        <v>912</v>
      </c>
      <c r="E129" s="27" t="s">
        <v>132</v>
      </c>
      <c r="F129" s="190" t="s">
        <v>236</v>
      </c>
      <c r="G129" s="187" t="n">
        <v>3309600</v>
      </c>
      <c r="H129" s="187" t="n">
        <f aca="false">200000+200000+200000+200000+182700+17300+200000</f>
        <v>1200000</v>
      </c>
      <c r="I129" s="187" t="n">
        <v>1200000</v>
      </c>
      <c r="J129" s="171" t="n">
        <f aca="false">H129-I129</f>
        <v>0</v>
      </c>
      <c r="K129" s="191" t="n">
        <f aca="false">H129/G129*100</f>
        <v>36.2581580855693</v>
      </c>
      <c r="L129" s="23"/>
      <c r="M129" s="23"/>
      <c r="N129" s="23"/>
      <c r="O129" s="23"/>
      <c r="P129" s="23"/>
      <c r="Q129" s="23"/>
      <c r="R129" s="24" t="n">
        <f aca="false">G129-H129</f>
        <v>2109600</v>
      </c>
      <c r="S129" s="33"/>
      <c r="T129" s="82"/>
    </row>
    <row r="130" customFormat="false" ht="14.25" hidden="false" customHeight="true" outlineLevel="0" collapsed="false">
      <c r="A130" s="147"/>
      <c r="B130" s="179"/>
      <c r="C130" s="9"/>
      <c r="D130" s="43"/>
      <c r="E130" s="27" t="s">
        <v>237</v>
      </c>
      <c r="F130" s="190" t="s">
        <v>238</v>
      </c>
      <c r="G130" s="187" t="n">
        <v>12995200</v>
      </c>
      <c r="H130" s="187" t="n">
        <f aca="false">269800+1205090.42+1227897.79+1183353.23+17300+1301545.75</f>
        <v>5204987.19</v>
      </c>
      <c r="I130" s="187" t="n">
        <v>5204987.19</v>
      </c>
      <c r="J130" s="171" t="n">
        <f aca="false">H130-I130</f>
        <v>0</v>
      </c>
      <c r="K130" s="191" t="n">
        <f aca="false">H130/G130*100</f>
        <v>40.0531518560699</v>
      </c>
      <c r="L130" s="23"/>
      <c r="M130" s="23"/>
      <c r="N130" s="23"/>
      <c r="O130" s="23"/>
      <c r="P130" s="23"/>
      <c r="Q130" s="23"/>
      <c r="R130" s="24" t="n">
        <f aca="false">G130-H130</f>
        <v>7790212.81</v>
      </c>
      <c r="S130" s="33"/>
      <c r="T130" s="82"/>
    </row>
    <row r="131" customFormat="false" ht="13.5" hidden="false" customHeight="true" outlineLevel="0" collapsed="false">
      <c r="A131" s="147"/>
      <c r="B131" s="179"/>
      <c r="C131" s="9"/>
      <c r="D131" s="43"/>
      <c r="E131" s="192" t="s">
        <v>229</v>
      </c>
      <c r="F131" s="193"/>
      <c r="G131" s="188" t="n">
        <f aca="false">SUM(G129:G130)</f>
        <v>16304800</v>
      </c>
      <c r="H131" s="188" t="n">
        <f aca="false">SUM(H129:H130)</f>
        <v>6404987.19</v>
      </c>
      <c r="I131" s="188" t="n">
        <f aca="false">SUM(I129:I130)</f>
        <v>6404987.19</v>
      </c>
      <c r="J131" s="189" t="n">
        <f aca="false">H131-I131</f>
        <v>0</v>
      </c>
      <c r="K131" s="22" t="n">
        <f aca="false">H131/G131*100</f>
        <v>39.2828319881262</v>
      </c>
      <c r="L131" s="23"/>
      <c r="M131" s="23"/>
      <c r="N131" s="23"/>
      <c r="O131" s="23"/>
      <c r="P131" s="23"/>
      <c r="Q131" s="23"/>
      <c r="R131" s="24" t="n">
        <f aca="false">G131-H131</f>
        <v>9899812.81</v>
      </c>
      <c r="S131" s="33"/>
      <c r="T131" s="82"/>
    </row>
    <row r="132" customFormat="false" ht="13.5" hidden="false" customHeight="true" outlineLevel="0" collapsed="false">
      <c r="A132" s="147"/>
      <c r="B132" s="179" t="s">
        <v>239</v>
      </c>
      <c r="C132" s="9"/>
      <c r="D132" s="43"/>
      <c r="E132" s="192"/>
      <c r="F132" s="193"/>
      <c r="G132" s="194"/>
      <c r="H132" s="423"/>
      <c r="I132" s="423"/>
      <c r="J132" s="189" t="n">
        <f aca="false">H132-I132</f>
        <v>0</v>
      </c>
      <c r="K132" s="22" t="e">
        <f aca="false">H132/G132*100</f>
        <v>#DIV/0!</v>
      </c>
      <c r="L132" s="23"/>
      <c r="M132" s="23"/>
      <c r="N132" s="23"/>
      <c r="O132" s="23"/>
      <c r="P132" s="23"/>
      <c r="Q132" s="23"/>
      <c r="R132" s="24" t="n">
        <f aca="false">G132-H132</f>
        <v>0</v>
      </c>
      <c r="S132" s="33"/>
      <c r="T132" s="82"/>
    </row>
    <row r="133" customFormat="false" ht="30" hidden="false" customHeight="true" outlineLevel="0" collapsed="false">
      <c r="A133" s="147"/>
      <c r="B133" s="179" t="s">
        <v>240</v>
      </c>
      <c r="C133" s="9"/>
      <c r="D133" s="43" t="n">
        <v>936</v>
      </c>
      <c r="E133" s="185"/>
      <c r="F133" s="18" t="s">
        <v>241</v>
      </c>
      <c r="G133" s="187" t="n">
        <f aca="false">47337600-1769800+5620200</f>
        <v>51188000</v>
      </c>
      <c r="H133" s="187" t="n">
        <f aca="false">2880950+3028000+3843000+3896000+4652100</f>
        <v>18300050</v>
      </c>
      <c r="I133" s="79" t="n">
        <v>18300050</v>
      </c>
      <c r="J133" s="37" t="n">
        <f aca="false">H133-I133</f>
        <v>0</v>
      </c>
      <c r="K133" s="40" t="n">
        <f aca="false">H133/G133*100</f>
        <v>35.7506642181761</v>
      </c>
      <c r="L133" s="23"/>
      <c r="M133" s="23"/>
      <c r="N133" s="23"/>
      <c r="O133" s="23"/>
      <c r="P133" s="23"/>
      <c r="Q133" s="23"/>
      <c r="R133" s="24" t="n">
        <f aca="false">G133-H133</f>
        <v>32887950</v>
      </c>
      <c r="S133" s="33"/>
      <c r="T133" s="195"/>
    </row>
    <row r="134" customFormat="false" ht="15" hidden="true" customHeight="true" outlineLevel="0" collapsed="false">
      <c r="A134" s="147"/>
      <c r="B134" s="179"/>
      <c r="C134" s="9"/>
      <c r="D134" s="43" t="n">
        <v>936</v>
      </c>
      <c r="E134" s="185" t="s">
        <v>225</v>
      </c>
      <c r="F134" s="18" t="s">
        <v>226</v>
      </c>
      <c r="G134" s="45"/>
      <c r="H134" s="187"/>
      <c r="I134" s="79"/>
      <c r="J134" s="37" t="n">
        <f aca="false">H134-I134</f>
        <v>0</v>
      </c>
      <c r="K134" s="40" t="e">
        <f aca="false">H134/G134*100</f>
        <v>#DIV/0!</v>
      </c>
      <c r="L134" s="23"/>
      <c r="M134" s="23"/>
      <c r="N134" s="23"/>
      <c r="O134" s="23"/>
      <c r="P134" s="23"/>
      <c r="Q134" s="23"/>
      <c r="R134" s="24" t="n">
        <f aca="false">G134-H134</f>
        <v>0</v>
      </c>
      <c r="S134" s="33"/>
      <c r="T134" s="41"/>
    </row>
    <row r="135" customFormat="false" ht="13.5" hidden="false" customHeight="true" outlineLevel="0" collapsed="false">
      <c r="A135" s="147"/>
      <c r="B135" s="179"/>
      <c r="C135" s="9"/>
      <c r="D135" s="43" t="n">
        <v>936</v>
      </c>
      <c r="E135" s="57"/>
      <c r="F135" s="18"/>
      <c r="G135" s="45"/>
      <c r="H135" s="187"/>
      <c r="I135" s="187"/>
      <c r="J135" s="37" t="n">
        <f aca="false">H135-I135</f>
        <v>0</v>
      </c>
      <c r="K135" s="40" t="e">
        <f aca="false">H135/G135*100</f>
        <v>#DIV/0!</v>
      </c>
      <c r="L135" s="23"/>
      <c r="M135" s="23"/>
      <c r="N135" s="23"/>
      <c r="O135" s="23"/>
      <c r="P135" s="23"/>
      <c r="Q135" s="23"/>
      <c r="R135" s="24" t="n">
        <f aca="false">G135-H135</f>
        <v>0</v>
      </c>
      <c r="S135" s="33"/>
      <c r="T135" s="82"/>
    </row>
    <row r="136" customFormat="false" ht="12" hidden="false" customHeight="true" outlineLevel="0" collapsed="false">
      <c r="A136" s="147"/>
      <c r="B136" s="179"/>
      <c r="C136" s="9"/>
      <c r="D136" s="43" t="n">
        <v>936</v>
      </c>
      <c r="E136" s="57" t="s">
        <v>225</v>
      </c>
      <c r="F136" s="18" t="s">
        <v>226</v>
      </c>
      <c r="G136" s="187" t="n">
        <v>1769800</v>
      </c>
      <c r="H136" s="187" t="n">
        <f aca="false">455011+457752</f>
        <v>912763</v>
      </c>
      <c r="I136" s="187" t="n">
        <v>912763</v>
      </c>
      <c r="J136" s="37" t="n">
        <f aca="false">H136-I136</f>
        <v>0</v>
      </c>
      <c r="K136" s="40" t="n">
        <f aca="false">H136/G136*100</f>
        <v>51.5743586845971</v>
      </c>
      <c r="L136" s="23"/>
      <c r="M136" s="23"/>
      <c r="N136" s="23"/>
      <c r="O136" s="23"/>
      <c r="P136" s="23"/>
      <c r="Q136" s="23"/>
      <c r="R136" s="24" t="n">
        <f aca="false">G136-H136</f>
        <v>857037</v>
      </c>
      <c r="S136" s="33"/>
      <c r="T136" s="82"/>
    </row>
    <row r="137" customFormat="false" ht="13.5" hidden="true" customHeight="true" outlineLevel="0" collapsed="false">
      <c r="A137" s="147"/>
      <c r="B137" s="179"/>
      <c r="C137" s="9"/>
      <c r="D137" s="43"/>
      <c r="E137" s="57" t="s">
        <v>242</v>
      </c>
      <c r="F137" s="18" t="s">
        <v>243</v>
      </c>
      <c r="G137" s="45" t="n">
        <f aca="false">1061100-1061100</f>
        <v>0</v>
      </c>
      <c r="H137" s="187"/>
      <c r="I137" s="187"/>
      <c r="J137" s="37"/>
      <c r="K137" s="40"/>
      <c r="L137" s="23"/>
      <c r="M137" s="23"/>
      <c r="N137" s="23"/>
      <c r="O137" s="23"/>
      <c r="P137" s="23"/>
      <c r="Q137" s="23"/>
      <c r="R137" s="24"/>
      <c r="S137" s="33"/>
      <c r="T137" s="64"/>
    </row>
    <row r="138" customFormat="false" ht="16.5" hidden="false" customHeight="true" outlineLevel="0" collapsed="false">
      <c r="A138" s="147"/>
      <c r="B138" s="179"/>
      <c r="C138" s="9"/>
      <c r="D138" s="43"/>
      <c r="E138" s="180" t="s">
        <v>229</v>
      </c>
      <c r="F138" s="181"/>
      <c r="G138" s="188" t="n">
        <f aca="false">SUM(G133:G137)</f>
        <v>52957800</v>
      </c>
      <c r="H138" s="188" t="n">
        <f aca="false">SUM(H133:H137)</f>
        <v>19212813</v>
      </c>
      <c r="I138" s="188" t="n">
        <f aca="false">SUM(I133:I137)</f>
        <v>19212813</v>
      </c>
      <c r="J138" s="188" t="n">
        <f aca="false">SUM(J133:J137)</f>
        <v>0</v>
      </c>
      <c r="K138" s="22" t="n">
        <f aca="false">H138/G138*100</f>
        <v>36.2794772441453</v>
      </c>
      <c r="L138" s="23"/>
      <c r="M138" s="23"/>
      <c r="N138" s="23"/>
      <c r="O138" s="23"/>
      <c r="P138" s="23"/>
      <c r="Q138" s="23"/>
      <c r="R138" s="24" t="n">
        <f aca="false">G138-H138</f>
        <v>33744987</v>
      </c>
      <c r="S138" s="33"/>
      <c r="T138" s="64"/>
    </row>
    <row r="139" customFormat="false" ht="15.75" hidden="true" customHeight="true" outlineLevel="0" collapsed="false">
      <c r="A139" s="147"/>
      <c r="B139" s="179" t="s">
        <v>244</v>
      </c>
      <c r="C139" s="9"/>
      <c r="D139" s="43" t="n">
        <v>992</v>
      </c>
      <c r="E139" s="57"/>
      <c r="F139" s="18" t="s">
        <v>245</v>
      </c>
      <c r="G139" s="45" t="n">
        <v>0</v>
      </c>
      <c r="H139" s="45"/>
      <c r="I139" s="45"/>
      <c r="J139" s="47" t="n">
        <f aca="false">H139-I139</f>
        <v>0</v>
      </c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41"/>
    </row>
    <row r="140" customFormat="false" ht="16.5" hidden="true" customHeight="true" outlineLevel="0" collapsed="false">
      <c r="A140" s="147"/>
      <c r="B140" s="179"/>
      <c r="C140" s="9"/>
      <c r="D140" s="43" t="n">
        <v>992</v>
      </c>
      <c r="E140" s="57" t="s">
        <v>227</v>
      </c>
      <c r="F140" s="18" t="s">
        <v>228</v>
      </c>
      <c r="G140" s="45" t="n">
        <v>0</v>
      </c>
      <c r="H140" s="45"/>
      <c r="I140" s="45"/>
      <c r="J140" s="47" t="n">
        <f aca="false">H140-I140</f>
        <v>0</v>
      </c>
      <c r="K140" s="40" t="e">
        <f aca="false">H140/G140*100</f>
        <v>#DIV/0!</v>
      </c>
      <c r="L140" s="23"/>
      <c r="M140" s="23"/>
      <c r="N140" s="23"/>
      <c r="O140" s="23"/>
      <c r="P140" s="23"/>
      <c r="Q140" s="23"/>
      <c r="R140" s="24" t="n">
        <f aca="false">G140-H140</f>
        <v>0</v>
      </c>
      <c r="S140" s="33"/>
      <c r="T140" s="64"/>
    </row>
    <row r="141" customFormat="false" ht="2.25" hidden="true" customHeight="true" outlineLevel="0" collapsed="false">
      <c r="A141" s="147"/>
      <c r="B141" s="179"/>
      <c r="C141" s="9"/>
      <c r="D141" s="43"/>
      <c r="E141" s="57"/>
      <c r="F141" s="18" t="s">
        <v>243</v>
      </c>
      <c r="G141" s="45" t="n">
        <f aca="false">673200-673200</f>
        <v>0</v>
      </c>
      <c r="H141" s="45"/>
      <c r="I141" s="45"/>
      <c r="J141" s="47"/>
      <c r="K141" s="40" t="e">
        <f aca="false">H141/G141*100</f>
        <v>#DIV/0!</v>
      </c>
      <c r="L141" s="23"/>
      <c r="M141" s="23"/>
      <c r="N141" s="23"/>
      <c r="O141" s="23"/>
      <c r="P141" s="23"/>
      <c r="Q141" s="23"/>
      <c r="R141" s="24" t="n">
        <f aca="false">G141-H141</f>
        <v>0</v>
      </c>
      <c r="S141" s="33"/>
      <c r="T141" s="64"/>
    </row>
    <row r="142" customFormat="false" ht="15.75" hidden="true" customHeight="true" outlineLevel="0" collapsed="false">
      <c r="A142" s="147"/>
      <c r="B142" s="179"/>
      <c r="C142" s="9"/>
      <c r="D142" s="43"/>
      <c r="E142" s="180" t="s">
        <v>229</v>
      </c>
      <c r="F142" s="181"/>
      <c r="G142" s="182" t="n">
        <f aca="false">SUM(G139:G141)</f>
        <v>0</v>
      </c>
      <c r="H142" s="182" t="n">
        <f aca="false">SUM(H139:H141)</f>
        <v>0</v>
      </c>
      <c r="I142" s="182" t="n">
        <f aca="false">SUM(I139:I141)</f>
        <v>0</v>
      </c>
      <c r="J142" s="182" t="n">
        <f aca="false">SUM(J139:J141)</f>
        <v>0</v>
      </c>
      <c r="K142" s="22" t="e">
        <f aca="false">H142/G142*100</f>
        <v>#DIV/0!</v>
      </c>
      <c r="L142" s="23"/>
      <c r="M142" s="23"/>
      <c r="N142" s="23"/>
      <c r="O142" s="23"/>
      <c r="P142" s="23"/>
      <c r="Q142" s="23"/>
      <c r="R142" s="24" t="n">
        <f aca="false">G142-H142</f>
        <v>0</v>
      </c>
      <c r="S142" s="33"/>
      <c r="T142" s="64"/>
    </row>
    <row r="143" customFormat="false" ht="31.5" hidden="true" customHeight="true" outlineLevel="0" collapsed="false">
      <c r="A143" s="147" t="n">
        <v>38</v>
      </c>
      <c r="B143" s="196" t="s">
        <v>246</v>
      </c>
      <c r="C143" s="197"/>
      <c r="D143" s="43" t="s">
        <v>220</v>
      </c>
      <c r="E143" s="198" t="s">
        <v>247</v>
      </c>
      <c r="F143" s="199"/>
      <c r="G143" s="200" t="n">
        <f aca="false">G147+G155</f>
        <v>0</v>
      </c>
      <c r="H143" s="200" t="n">
        <f aca="false">H147+H155</f>
        <v>0</v>
      </c>
      <c r="I143" s="200" t="n">
        <f aca="false">I147+I155</f>
        <v>0</v>
      </c>
      <c r="J143" s="201" t="n">
        <f aca="false">H143-I143</f>
        <v>0</v>
      </c>
      <c r="K143" s="202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18.75" hidden="true" customHeight="true" outlineLevel="0" collapsed="false">
      <c r="A144" s="147"/>
      <c r="B144" s="179" t="s">
        <v>248</v>
      </c>
      <c r="C144" s="179"/>
      <c r="D144" s="43" t="n">
        <v>902</v>
      </c>
      <c r="E144" s="185"/>
      <c r="F144" s="203" t="s">
        <v>249</v>
      </c>
      <c r="G144" s="45"/>
      <c r="H144" s="45"/>
      <c r="I144" s="38"/>
      <c r="J144" s="47" t="n">
        <f aca="false">H144-I144</f>
        <v>0</v>
      </c>
      <c r="K144" s="72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17.25" hidden="true" customHeight="true" outlineLevel="0" collapsed="false">
      <c r="A145" s="147"/>
      <c r="B145" s="179" t="s">
        <v>250</v>
      </c>
      <c r="C145" s="179"/>
      <c r="D145" s="43" t="n">
        <v>992</v>
      </c>
      <c r="E145" s="185"/>
      <c r="F145" s="18"/>
      <c r="G145" s="45"/>
      <c r="H145" s="45"/>
      <c r="I145" s="38"/>
      <c r="J145" s="47" t="n">
        <f aca="false">H145-I145</f>
        <v>0</v>
      </c>
      <c r="K145" s="72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21" hidden="true" customHeight="true" outlineLevel="0" collapsed="false">
      <c r="A146" s="147"/>
      <c r="B146" s="179" t="s">
        <v>251</v>
      </c>
      <c r="C146" s="179"/>
      <c r="D146" s="43" t="n">
        <v>936</v>
      </c>
      <c r="E146" s="185"/>
      <c r="F146" s="18"/>
      <c r="G146" s="45"/>
      <c r="H146" s="45"/>
      <c r="I146" s="38"/>
      <c r="J146" s="47" t="n">
        <f aca="false">H146-I146</f>
        <v>0</v>
      </c>
      <c r="K146" s="72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19.5" hidden="true" customHeight="true" outlineLevel="0" collapsed="false">
      <c r="A147" s="147"/>
      <c r="B147" s="179" t="s">
        <v>252</v>
      </c>
      <c r="C147" s="179"/>
      <c r="D147" s="43"/>
      <c r="E147" s="57"/>
      <c r="F147" s="18"/>
      <c r="G147" s="194" t="n">
        <f aca="false">SUM(G144:G146)</f>
        <v>0</v>
      </c>
      <c r="H147" s="194" t="n">
        <f aca="false">SUM(H144:H146)</f>
        <v>0</v>
      </c>
      <c r="I147" s="194" t="n">
        <f aca="false">SUM(I144:I146)</f>
        <v>0</v>
      </c>
      <c r="J147" s="204" t="n">
        <f aca="false">H147-I147</f>
        <v>0</v>
      </c>
      <c r="K147" s="205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29.25" hidden="true" customHeight="true" outlineLevel="0" collapsed="false">
      <c r="A148" s="147"/>
      <c r="B148" s="179" t="s">
        <v>94</v>
      </c>
      <c r="C148" s="179"/>
      <c r="D148" s="43"/>
      <c r="E148" s="81"/>
      <c r="F148" s="206" t="s">
        <v>253</v>
      </c>
      <c r="G148" s="45"/>
      <c r="H148" s="45"/>
      <c r="I148" s="45"/>
      <c r="J148" s="47" t="n">
        <f aca="false">H148-I148</f>
        <v>0</v>
      </c>
      <c r="K148" s="72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T148" s="64"/>
    </row>
    <row r="149" customFormat="false" ht="15.75" hidden="true" customHeight="true" outlineLevel="0" collapsed="false">
      <c r="A149" s="147"/>
      <c r="B149" s="179" t="s">
        <v>254</v>
      </c>
      <c r="C149" s="179"/>
      <c r="D149" s="43"/>
      <c r="E149" s="81"/>
      <c r="F149" s="203" t="s">
        <v>249</v>
      </c>
      <c r="G149" s="45"/>
      <c r="H149" s="45"/>
      <c r="I149" s="45"/>
      <c r="J149" s="47" t="n">
        <f aca="false">H149-I149</f>
        <v>0</v>
      </c>
      <c r="K149" s="72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T149" s="64"/>
    </row>
    <row r="150" customFormat="false" ht="14.25" hidden="true" customHeight="true" outlineLevel="0" collapsed="false">
      <c r="A150" s="147"/>
      <c r="B150" s="179"/>
      <c r="C150" s="179"/>
      <c r="D150" s="43"/>
      <c r="E150" s="185"/>
      <c r="F150" s="18"/>
      <c r="G150" s="45"/>
      <c r="H150" s="45"/>
      <c r="I150" s="38"/>
      <c r="J150" s="47" t="n">
        <f aca="false">H150-I150</f>
        <v>0</v>
      </c>
      <c r="K150" s="72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S150" s="23"/>
      <c r="T150" s="64"/>
    </row>
    <row r="151" customFormat="false" ht="13.5" hidden="true" customHeight="true" outlineLevel="0" collapsed="false">
      <c r="A151" s="147"/>
      <c r="B151" s="179"/>
      <c r="C151" s="179"/>
      <c r="D151" s="43"/>
      <c r="E151" s="81"/>
      <c r="F151" s="18"/>
      <c r="G151" s="45"/>
      <c r="H151" s="45"/>
      <c r="I151" s="45"/>
      <c r="J151" s="47" t="n">
        <f aca="false">H151-I151</f>
        <v>0</v>
      </c>
      <c r="K151" s="72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4"/>
    </row>
    <row r="152" customFormat="false" ht="53.25" hidden="true" customHeight="true" outlineLevel="0" collapsed="false">
      <c r="A152" s="147"/>
      <c r="B152" s="109" t="s">
        <v>255</v>
      </c>
      <c r="C152" s="207"/>
      <c r="D152" s="43" t="s">
        <v>59</v>
      </c>
      <c r="E152" s="81" t="s">
        <v>256</v>
      </c>
      <c r="F152" s="18" t="s">
        <v>257</v>
      </c>
      <c r="G152" s="45"/>
      <c r="H152" s="45"/>
      <c r="I152" s="45"/>
      <c r="J152" s="47" t="n">
        <f aca="false">H152-I152</f>
        <v>0</v>
      </c>
      <c r="K152" s="72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43.5" hidden="true" customHeight="true" outlineLevel="0" collapsed="false">
      <c r="A153" s="147"/>
      <c r="B153" s="109" t="s">
        <v>258</v>
      </c>
      <c r="C153" s="207"/>
      <c r="D153" s="43" t="s">
        <v>59</v>
      </c>
      <c r="E153" s="35" t="s">
        <v>259</v>
      </c>
      <c r="F153" s="18" t="s">
        <v>260</v>
      </c>
      <c r="G153" s="45"/>
      <c r="H153" s="45"/>
      <c r="I153" s="45"/>
      <c r="J153" s="47" t="n">
        <f aca="false">H153-I153</f>
        <v>0</v>
      </c>
      <c r="K153" s="72" t="e">
        <f aca="false">H153/G153*100</f>
        <v>#DIV/0!</v>
      </c>
      <c r="L153" s="23"/>
      <c r="M153" s="23"/>
      <c r="N153" s="23"/>
      <c r="O153" s="23"/>
      <c r="P153" s="23"/>
      <c r="Q153" s="23"/>
      <c r="R153" s="24" t="n">
        <f aca="false">G153-H153</f>
        <v>0</v>
      </c>
      <c r="T153" s="67"/>
    </row>
    <row r="154" customFormat="false" ht="40.5" hidden="true" customHeight="true" outlineLevel="0" collapsed="false">
      <c r="A154" s="147"/>
      <c r="B154" s="208" t="s">
        <v>261</v>
      </c>
      <c r="C154" s="208"/>
      <c r="D154" s="43" t="s">
        <v>262</v>
      </c>
      <c r="E154" s="35" t="s">
        <v>259</v>
      </c>
      <c r="F154" s="18" t="s">
        <v>263</v>
      </c>
      <c r="G154" s="45"/>
      <c r="H154" s="45"/>
      <c r="I154" s="45"/>
      <c r="J154" s="47"/>
      <c r="K154" s="72" t="e">
        <f aca="false">H154/G154*100</f>
        <v>#DIV/0!</v>
      </c>
      <c r="L154" s="23"/>
      <c r="M154" s="23"/>
      <c r="N154" s="23"/>
      <c r="O154" s="23"/>
      <c r="P154" s="23"/>
      <c r="Q154" s="23"/>
      <c r="R154" s="24" t="n">
        <f aca="false">G154-H154</f>
        <v>0</v>
      </c>
      <c r="T154" s="67"/>
    </row>
    <row r="155" customFormat="false" ht="77.25" hidden="true" customHeight="true" outlineLevel="0" collapsed="false">
      <c r="A155" s="147"/>
      <c r="B155" s="209" t="s">
        <v>264</v>
      </c>
      <c r="C155" s="113" t="s">
        <v>265</v>
      </c>
      <c r="D155" s="43" t="s">
        <v>37</v>
      </c>
      <c r="E155" s="210" t="s">
        <v>266</v>
      </c>
      <c r="F155" s="18" t="s">
        <v>267</v>
      </c>
      <c r="G155" s="45"/>
      <c r="H155" s="45"/>
      <c r="I155" s="45"/>
      <c r="J155" s="47" t="n">
        <f aca="false">H155-I155</f>
        <v>0</v>
      </c>
      <c r="K155" s="191" t="e">
        <f aca="false">H155/G155*100</f>
        <v>#DIV/0!</v>
      </c>
      <c r="L155" s="23"/>
      <c r="M155" s="23"/>
      <c r="N155" s="23"/>
      <c r="O155" s="23"/>
      <c r="P155" s="23"/>
      <c r="Q155" s="23"/>
      <c r="R155" s="24" t="n">
        <f aca="false">G155-H155</f>
        <v>0</v>
      </c>
      <c r="T155" s="67"/>
    </row>
    <row r="156" customFormat="false" ht="44.25" hidden="true" customHeight="true" outlineLevel="0" collapsed="false">
      <c r="A156" s="147" t="n">
        <v>41</v>
      </c>
      <c r="B156" s="74" t="s">
        <v>268</v>
      </c>
      <c r="C156" s="15" t="s">
        <v>269</v>
      </c>
      <c r="D156" s="43" t="s">
        <v>37</v>
      </c>
      <c r="E156" s="57" t="s">
        <v>170</v>
      </c>
      <c r="F156" s="18" t="s">
        <v>270</v>
      </c>
      <c r="G156" s="47"/>
      <c r="H156" s="47"/>
      <c r="I156" s="47"/>
      <c r="J156" s="47" t="n">
        <f aca="false">H156-I156</f>
        <v>0</v>
      </c>
      <c r="K156" s="40" t="e">
        <f aca="false">H156/G156*100</f>
        <v>#DIV/0!</v>
      </c>
      <c r="L156" s="23"/>
      <c r="M156" s="23"/>
      <c r="N156" s="23"/>
      <c r="O156" s="23"/>
      <c r="P156" s="23"/>
      <c r="Q156" s="23"/>
      <c r="R156" s="24" t="n">
        <f aca="false">G156-H156</f>
        <v>0</v>
      </c>
      <c r="S156" s="52"/>
      <c r="T156" s="67"/>
    </row>
    <row r="157" customFormat="false" ht="81.75" hidden="true" customHeight="true" outlineLevel="0" collapsed="false">
      <c r="A157" s="147"/>
      <c r="B157" s="104" t="s">
        <v>271</v>
      </c>
      <c r="C157" s="85" t="s">
        <v>72</v>
      </c>
      <c r="D157" s="43" t="s">
        <v>94</v>
      </c>
      <c r="E157" s="27" t="s">
        <v>170</v>
      </c>
      <c r="F157" s="18" t="s">
        <v>272</v>
      </c>
      <c r="G157" s="136"/>
      <c r="H157" s="47"/>
      <c r="I157" s="47"/>
      <c r="J157" s="47" t="n">
        <f aca="false">H157-I157</f>
        <v>0</v>
      </c>
      <c r="K157" s="40" t="e">
        <f aca="false">H157/G157*100</f>
        <v>#DIV/0!</v>
      </c>
      <c r="L157" s="23"/>
      <c r="M157" s="23"/>
      <c r="N157" s="23"/>
      <c r="O157" s="23"/>
      <c r="P157" s="23"/>
      <c r="Q157" s="23"/>
      <c r="R157" s="24" t="n">
        <f aca="false">G157-H157</f>
        <v>0</v>
      </c>
      <c r="S157" s="52"/>
      <c r="T157" s="70"/>
    </row>
    <row r="158" customFormat="false" ht="71.25" hidden="false" customHeight="true" outlineLevel="0" collapsed="false">
      <c r="A158" s="147" t="n">
        <v>42</v>
      </c>
      <c r="B158" s="109" t="s">
        <v>273</v>
      </c>
      <c r="C158" s="211" t="s">
        <v>274</v>
      </c>
      <c r="D158" s="54" t="s">
        <v>275</v>
      </c>
      <c r="E158" s="44" t="s">
        <v>276</v>
      </c>
      <c r="F158" s="218" t="s">
        <v>277</v>
      </c>
      <c r="G158" s="37" t="n">
        <f aca="false">37768000+20000</f>
        <v>37788000</v>
      </c>
      <c r="H158" s="37" t="n">
        <f aca="false">4597656+2821057+2199590+4278474</f>
        <v>13896777</v>
      </c>
      <c r="I158" s="37" t="n">
        <v>13896777</v>
      </c>
      <c r="J158" s="37" t="n">
        <f aca="false">H158-I158</f>
        <v>0</v>
      </c>
      <c r="K158" s="40" t="n">
        <f aca="false">H158/G158*100</f>
        <v>36.775635122261</v>
      </c>
      <c r="L158" s="23"/>
      <c r="M158" s="23"/>
      <c r="N158" s="23"/>
      <c r="O158" s="23"/>
      <c r="P158" s="23"/>
      <c r="Q158" s="23"/>
      <c r="R158" s="24" t="n">
        <f aca="false">G158-H158</f>
        <v>23891223</v>
      </c>
      <c r="S158" s="52"/>
      <c r="T158" s="67"/>
    </row>
    <row r="159" customFormat="false" ht="0.75" hidden="false" customHeight="true" outlineLevel="0" collapsed="false">
      <c r="A159" s="147"/>
      <c r="B159" s="213" t="s">
        <v>278</v>
      </c>
      <c r="C159" s="207"/>
      <c r="D159" s="54" t="s">
        <v>132</v>
      </c>
      <c r="E159" s="214"/>
      <c r="F159" s="90"/>
      <c r="G159" s="47"/>
      <c r="H159" s="47"/>
      <c r="I159" s="37" t="n">
        <v>7418713</v>
      </c>
      <c r="J159" s="37" t="n">
        <f aca="false">H159-I159</f>
        <v>-7418713</v>
      </c>
      <c r="K159" s="40" t="e">
        <f aca="false">H159/G159*100</f>
        <v>#DIV/0!</v>
      </c>
      <c r="L159" s="23"/>
      <c r="M159" s="23"/>
      <c r="N159" s="23"/>
      <c r="O159" s="23"/>
      <c r="P159" s="23"/>
      <c r="Q159" s="23"/>
      <c r="R159" s="24" t="n">
        <f aca="false">G159-H159</f>
        <v>0</v>
      </c>
      <c r="S159" s="52"/>
      <c r="T159" s="67"/>
    </row>
    <row r="160" customFormat="false" ht="42.75" hidden="false" customHeight="true" outlineLevel="0" collapsed="false">
      <c r="A160" s="147"/>
      <c r="B160" s="208" t="s">
        <v>279</v>
      </c>
      <c r="C160" s="211" t="s">
        <v>274</v>
      </c>
      <c r="D160" s="54" t="s">
        <v>59</v>
      </c>
      <c r="E160" s="214" t="s">
        <v>280</v>
      </c>
      <c r="F160" s="427" t="s">
        <v>281</v>
      </c>
      <c r="G160" s="37" t="n">
        <v>9100500</v>
      </c>
      <c r="H160" s="47"/>
      <c r="I160" s="37"/>
      <c r="J160" s="37" t="n">
        <f aca="false">H160-I160</f>
        <v>0</v>
      </c>
      <c r="K160" s="40" t="n">
        <f aca="false">H160/G160*100</f>
        <v>0</v>
      </c>
      <c r="L160" s="23"/>
      <c r="M160" s="23"/>
      <c r="N160" s="23"/>
      <c r="O160" s="23"/>
      <c r="P160" s="23"/>
      <c r="Q160" s="23"/>
      <c r="R160" s="24"/>
      <c r="S160" s="52"/>
      <c r="T160" s="67"/>
    </row>
    <row r="161" customFormat="false" ht="0.75" hidden="false" customHeight="true" outlineLevel="0" collapsed="false">
      <c r="A161" s="147"/>
      <c r="B161" s="216" t="s">
        <v>282</v>
      </c>
      <c r="C161" s="211" t="s">
        <v>274</v>
      </c>
      <c r="D161" s="217" t="s">
        <v>55</v>
      </c>
      <c r="E161" s="57" t="s">
        <v>170</v>
      </c>
      <c r="F161" s="218" t="s">
        <v>283</v>
      </c>
      <c r="G161" s="47"/>
      <c r="H161" s="47"/>
      <c r="I161" s="37"/>
      <c r="J161" s="37" t="n">
        <f aca="false">H161-I161</f>
        <v>0</v>
      </c>
      <c r="K161" s="40" t="e">
        <f aca="false">H161/G161*100</f>
        <v>#DIV/0!</v>
      </c>
      <c r="L161" s="23"/>
      <c r="M161" s="23"/>
      <c r="N161" s="23"/>
      <c r="O161" s="23"/>
      <c r="P161" s="23"/>
      <c r="Q161" s="23"/>
      <c r="R161" s="24"/>
      <c r="S161" s="52"/>
      <c r="T161" s="67"/>
    </row>
    <row r="162" customFormat="false" ht="64.5" hidden="true" customHeight="true" outlineLevel="0" collapsed="false">
      <c r="A162" s="147"/>
      <c r="B162" s="216" t="s">
        <v>284</v>
      </c>
      <c r="C162" s="211" t="s">
        <v>274</v>
      </c>
      <c r="D162" s="217" t="s">
        <v>55</v>
      </c>
      <c r="E162" s="57" t="s">
        <v>170</v>
      </c>
      <c r="F162" s="219" t="s">
        <v>285</v>
      </c>
      <c r="G162" s="136"/>
      <c r="H162" s="47"/>
      <c r="I162" s="37"/>
      <c r="J162" s="37" t="n">
        <f aca="false">H162-I162</f>
        <v>0</v>
      </c>
      <c r="K162" s="40" t="e">
        <f aca="false">H162/G162*100</f>
        <v>#DIV/0!</v>
      </c>
      <c r="L162" s="23"/>
      <c r="M162" s="23"/>
      <c r="N162" s="23"/>
      <c r="O162" s="23"/>
      <c r="P162" s="23"/>
      <c r="Q162" s="23"/>
      <c r="R162" s="24"/>
      <c r="S162" s="52"/>
      <c r="T162" s="67"/>
    </row>
    <row r="163" customFormat="false" ht="81.75" hidden="true" customHeight="true" outlineLevel="0" collapsed="false">
      <c r="A163" s="147"/>
      <c r="B163" s="220" t="s">
        <v>286</v>
      </c>
      <c r="C163" s="84" t="s">
        <v>72</v>
      </c>
      <c r="D163" s="221" t="s">
        <v>94</v>
      </c>
      <c r="E163" s="57" t="s">
        <v>170</v>
      </c>
      <c r="F163" s="90" t="s">
        <v>287</v>
      </c>
      <c r="G163" s="134"/>
      <c r="H163" s="47"/>
      <c r="I163" s="37"/>
      <c r="J163" s="37" t="n">
        <f aca="false">H163-I163</f>
        <v>0</v>
      </c>
      <c r="K163" s="40" t="e">
        <f aca="false">H163/G163*100</f>
        <v>#DIV/0!</v>
      </c>
      <c r="L163" s="23"/>
      <c r="M163" s="23"/>
      <c r="N163" s="23"/>
      <c r="O163" s="23"/>
      <c r="P163" s="23"/>
      <c r="Q163" s="23"/>
      <c r="R163" s="24" t="n">
        <f aca="false">G163-H163</f>
        <v>0</v>
      </c>
      <c r="S163" s="52"/>
      <c r="T163" s="67"/>
    </row>
    <row r="164" customFormat="false" ht="47.25" hidden="false" customHeight="true" outlineLevel="0" collapsed="false">
      <c r="A164" s="147"/>
      <c r="B164" s="222" t="s">
        <v>288</v>
      </c>
      <c r="C164" s="223" t="s">
        <v>289</v>
      </c>
      <c r="D164" s="54" t="s">
        <v>94</v>
      </c>
      <c r="E164" s="57" t="s">
        <v>170</v>
      </c>
      <c r="F164" s="18" t="s">
        <v>290</v>
      </c>
      <c r="G164" s="187" t="n">
        <v>377540</v>
      </c>
      <c r="H164" s="47"/>
      <c r="I164" s="37"/>
      <c r="J164" s="37" t="n">
        <f aca="false">H164-I164</f>
        <v>0</v>
      </c>
      <c r="K164" s="40" t="n">
        <f aca="false">H164/G164*100</f>
        <v>0</v>
      </c>
      <c r="L164" s="23"/>
      <c r="M164" s="23"/>
      <c r="N164" s="23"/>
      <c r="O164" s="23"/>
      <c r="P164" s="23"/>
      <c r="Q164" s="23"/>
      <c r="R164" s="24" t="n">
        <f aca="false">G164-H164</f>
        <v>377540</v>
      </c>
      <c r="S164" s="52"/>
      <c r="T164" s="70"/>
    </row>
    <row r="165" customFormat="false" ht="45" hidden="false" customHeight="true" outlineLevel="0" collapsed="false">
      <c r="A165" s="147"/>
      <c r="B165" s="224" t="s">
        <v>291</v>
      </c>
      <c r="C165" s="84" t="s">
        <v>72</v>
      </c>
      <c r="D165" s="54" t="s">
        <v>94</v>
      </c>
      <c r="E165" s="225" t="s">
        <v>292</v>
      </c>
      <c r="F165" s="226" t="s">
        <v>293</v>
      </c>
      <c r="G165" s="187" t="n">
        <f aca="false">1650000+29000</f>
        <v>1679000</v>
      </c>
      <c r="H165" s="37" t="n">
        <f aca="false">45503.28+189716.59+199999.73+223051.35+198301.73</f>
        <v>856572.68</v>
      </c>
      <c r="I165" s="37" t="n">
        <v>856572.68</v>
      </c>
      <c r="J165" s="37" t="n">
        <f aca="false">H165-I165</f>
        <v>0</v>
      </c>
      <c r="K165" s="40" t="n">
        <f aca="false">H165/G165*100</f>
        <v>51.016836212031</v>
      </c>
      <c r="L165" s="23"/>
      <c r="M165" s="23"/>
      <c r="N165" s="23"/>
      <c r="O165" s="23"/>
      <c r="P165" s="23"/>
      <c r="Q165" s="23"/>
      <c r="R165" s="24" t="n">
        <f aca="false">G165-H165</f>
        <v>822427.32</v>
      </c>
      <c r="T165" s="70"/>
    </row>
    <row r="166" customFormat="false" ht="33" hidden="true" customHeight="true" outlineLevel="0" collapsed="false">
      <c r="A166" s="147"/>
      <c r="B166" s="227" t="s">
        <v>294</v>
      </c>
      <c r="C166" s="228"/>
      <c r="D166" s="54" t="s">
        <v>55</v>
      </c>
      <c r="E166" s="229" t="s">
        <v>295</v>
      </c>
      <c r="F166" s="18" t="s">
        <v>296</v>
      </c>
      <c r="G166" s="45"/>
      <c r="H166" s="47"/>
      <c r="I166" s="47"/>
      <c r="J166" s="47" t="n">
        <f aca="false">H166-I166</f>
        <v>0</v>
      </c>
      <c r="K166" s="40" t="e">
        <f aca="false">H166/G166*100</f>
        <v>#DIV/0!</v>
      </c>
      <c r="L166" s="23"/>
      <c r="M166" s="23"/>
      <c r="N166" s="23"/>
      <c r="O166" s="23"/>
      <c r="P166" s="23"/>
      <c r="Q166" s="23"/>
      <c r="R166" s="24" t="n">
        <f aca="false">G166-H166</f>
        <v>0</v>
      </c>
      <c r="S166" s="33"/>
      <c r="T166" s="67"/>
    </row>
    <row r="167" customFormat="false" ht="37.5" hidden="true" customHeight="true" outlineLevel="0" collapsed="false">
      <c r="A167" s="147"/>
      <c r="B167" s="227" t="s">
        <v>297</v>
      </c>
      <c r="C167" s="42"/>
      <c r="D167" s="54" t="s">
        <v>55</v>
      </c>
      <c r="E167" s="229" t="s">
        <v>298</v>
      </c>
      <c r="F167" s="230" t="s">
        <v>299</v>
      </c>
      <c r="G167" s="45"/>
      <c r="H167" s="47"/>
      <c r="I167" s="47"/>
      <c r="J167" s="47" t="n">
        <f aca="false">H167-I167</f>
        <v>0</v>
      </c>
      <c r="K167" s="40" t="e">
        <f aca="false">H167/G167*100</f>
        <v>#DIV/0!</v>
      </c>
      <c r="L167" s="23"/>
      <c r="M167" s="23"/>
      <c r="N167" s="23"/>
      <c r="O167" s="23"/>
      <c r="P167" s="23"/>
      <c r="Q167" s="23"/>
      <c r="R167" s="24" t="n">
        <f aca="false">G167-H167</f>
        <v>0</v>
      </c>
      <c r="T167" s="67"/>
    </row>
    <row r="168" customFormat="false" ht="33" hidden="true" customHeight="true" outlineLevel="0" collapsed="false">
      <c r="A168" s="147"/>
      <c r="B168" s="227"/>
      <c r="C168" s="42"/>
      <c r="D168" s="54" t="s">
        <v>94</v>
      </c>
      <c r="E168" s="57" t="s">
        <v>170</v>
      </c>
      <c r="F168" s="230" t="s">
        <v>300</v>
      </c>
      <c r="G168" s="45"/>
      <c r="H168" s="47"/>
      <c r="I168" s="47"/>
      <c r="J168" s="47" t="n">
        <f aca="false">H168-I168</f>
        <v>0</v>
      </c>
      <c r="K168" s="40" t="e">
        <f aca="false">H168/G168*100</f>
        <v>#DIV/0!</v>
      </c>
      <c r="L168" s="23"/>
      <c r="M168" s="23"/>
      <c r="N168" s="23"/>
      <c r="O168" s="23"/>
      <c r="P168" s="23"/>
      <c r="Q168" s="23"/>
      <c r="R168" s="24" t="n">
        <f aca="false">G168-H168</f>
        <v>0</v>
      </c>
      <c r="S168" s="2" t="s">
        <v>301</v>
      </c>
      <c r="T168" s="70"/>
    </row>
    <row r="169" customFormat="false" ht="40.5" hidden="false" customHeight="true" outlineLevel="0" collapsed="false">
      <c r="A169" s="147"/>
      <c r="B169" s="231" t="s">
        <v>302</v>
      </c>
      <c r="C169" s="223" t="s">
        <v>289</v>
      </c>
      <c r="D169" s="54" t="s">
        <v>55</v>
      </c>
      <c r="E169" s="44" t="s">
        <v>303</v>
      </c>
      <c r="F169" s="232" t="s">
        <v>304</v>
      </c>
      <c r="G169" s="187" t="n">
        <f aca="false">2267850-174450</f>
        <v>2093400</v>
      </c>
      <c r="H169" s="37" t="n">
        <f aca="false">523348.56</f>
        <v>523348.56</v>
      </c>
      <c r="I169" s="37" t="n">
        <v>523348.56</v>
      </c>
      <c r="J169" s="37" t="n">
        <f aca="false">H169-I169</f>
        <v>0</v>
      </c>
      <c r="K169" s="40" t="n">
        <f aca="false">H169/G169*100</f>
        <v>24.9999312123818</v>
      </c>
      <c r="L169" s="23"/>
      <c r="M169" s="23"/>
      <c r="N169" s="23"/>
      <c r="O169" s="23"/>
      <c r="P169" s="23"/>
      <c r="Q169" s="23"/>
      <c r="R169" s="24" t="n">
        <f aca="false">G169-H169</f>
        <v>1570051.44</v>
      </c>
      <c r="S169" s="14"/>
      <c r="T169" s="70"/>
    </row>
    <row r="170" customFormat="false" ht="43.5" hidden="true" customHeight="true" outlineLevel="0" collapsed="false">
      <c r="A170" s="147"/>
      <c r="B170" s="233" t="s">
        <v>305</v>
      </c>
      <c r="C170" s="233"/>
      <c r="D170" s="233"/>
      <c r="E170" s="233"/>
      <c r="F170" s="233"/>
      <c r="G170" s="45"/>
      <c r="H170" s="47"/>
      <c r="I170" s="37"/>
      <c r="J170" s="37" t="n">
        <f aca="false">H170-I170</f>
        <v>0</v>
      </c>
      <c r="K170" s="40" t="e">
        <f aca="false">H170/G170*100</f>
        <v>#DIV/0!</v>
      </c>
      <c r="L170" s="23"/>
      <c r="M170" s="23"/>
      <c r="N170" s="23"/>
      <c r="O170" s="23"/>
      <c r="P170" s="23"/>
      <c r="Q170" s="23"/>
      <c r="R170" s="24" t="n">
        <f aca="false">G170-H170</f>
        <v>0</v>
      </c>
      <c r="T170" s="234"/>
    </row>
    <row r="171" customFormat="false" ht="52.5" hidden="true" customHeight="true" outlineLevel="0" collapsed="false">
      <c r="A171" s="147"/>
      <c r="B171" s="235" t="s">
        <v>306</v>
      </c>
      <c r="C171" s="84" t="s">
        <v>72</v>
      </c>
      <c r="D171" s="217" t="s">
        <v>55</v>
      </c>
      <c r="E171" s="133" t="s">
        <v>307</v>
      </c>
      <c r="F171" s="236" t="s">
        <v>308</v>
      </c>
      <c r="G171" s="237"/>
      <c r="H171" s="47"/>
      <c r="I171" s="37"/>
      <c r="J171" s="37" t="n">
        <f aca="false">H171-I171</f>
        <v>0</v>
      </c>
      <c r="K171" s="40" t="e">
        <f aca="false">H171/G171*100</f>
        <v>#DIV/0!</v>
      </c>
      <c r="L171" s="23"/>
      <c r="M171" s="23"/>
      <c r="N171" s="23"/>
      <c r="O171" s="23"/>
      <c r="P171" s="23"/>
      <c r="Q171" s="23"/>
      <c r="R171" s="24" t="n">
        <f aca="false">G171-H171</f>
        <v>0</v>
      </c>
      <c r="T171" s="70"/>
    </row>
    <row r="172" customFormat="false" ht="52.5" hidden="false" customHeight="true" outlineLevel="0" collapsed="false">
      <c r="A172" s="147"/>
      <c r="B172" s="110" t="s">
        <v>309</v>
      </c>
      <c r="C172" s="238" t="s">
        <v>143</v>
      </c>
      <c r="D172" s="43" t="s">
        <v>250</v>
      </c>
      <c r="E172" s="44" t="s">
        <v>310</v>
      </c>
      <c r="F172" s="18" t="s">
        <v>311</v>
      </c>
      <c r="G172" s="37" t="n">
        <f aca="false">70300-2100</f>
        <v>68200</v>
      </c>
      <c r="H172" s="37" t="n">
        <v>68200</v>
      </c>
      <c r="I172" s="37" t="n">
        <v>68200</v>
      </c>
      <c r="J172" s="39" t="n">
        <f aca="false">H172-I172</f>
        <v>0</v>
      </c>
      <c r="K172" s="40" t="n">
        <f aca="false">H172/G172*100</f>
        <v>100</v>
      </c>
      <c r="R172" s="239" t="n">
        <f aca="false">G172-H172</f>
        <v>0</v>
      </c>
      <c r="T172" s="70"/>
    </row>
    <row r="173" customFormat="false" ht="32.25" hidden="true" customHeight="true" outlineLevel="0" collapsed="false">
      <c r="A173" s="147"/>
      <c r="B173" s="240" t="s">
        <v>312</v>
      </c>
      <c r="C173" s="241"/>
      <c r="D173" s="43" t="s">
        <v>250</v>
      </c>
      <c r="E173" s="44" t="s">
        <v>310</v>
      </c>
      <c r="F173" s="18" t="s">
        <v>313</v>
      </c>
      <c r="G173" s="136"/>
      <c r="H173" s="47"/>
      <c r="I173" s="37"/>
      <c r="J173" s="39" t="n">
        <f aca="false">H173-I173</f>
        <v>0</v>
      </c>
      <c r="K173" s="40" t="n">
        <f aca="false">H172/G172*100</f>
        <v>100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T173" s="70"/>
    </row>
    <row r="174" customFormat="false" ht="24.75" hidden="true" customHeight="true" outlineLevel="0" collapsed="false">
      <c r="A174" s="147"/>
      <c r="B174" s="240" t="s">
        <v>314</v>
      </c>
      <c r="C174" s="241"/>
      <c r="D174" s="43" t="s">
        <v>250</v>
      </c>
      <c r="E174" s="44" t="s">
        <v>310</v>
      </c>
      <c r="F174" s="18" t="s">
        <v>315</v>
      </c>
      <c r="G174" s="136"/>
      <c r="H174" s="47"/>
      <c r="I174" s="37"/>
      <c r="J174" s="39" t="n">
        <f aca="false">H174-I174</f>
        <v>0</v>
      </c>
      <c r="K174" s="40" t="e">
        <f aca="false">H173/G173*100</f>
        <v>#DIV/0!</v>
      </c>
      <c r="L174" s="23"/>
      <c r="M174" s="23"/>
      <c r="N174" s="23"/>
      <c r="O174" s="23"/>
      <c r="P174" s="23"/>
      <c r="Q174" s="23"/>
      <c r="R174" s="24" t="n">
        <f aca="false">G174-H174</f>
        <v>0</v>
      </c>
      <c r="T174" s="70"/>
    </row>
    <row r="175" customFormat="false" ht="28.5" hidden="true" customHeight="true" outlineLevel="0" collapsed="false">
      <c r="A175" s="147"/>
      <c r="B175" s="240" t="s">
        <v>316</v>
      </c>
      <c r="C175" s="241"/>
      <c r="D175" s="43" t="s">
        <v>317</v>
      </c>
      <c r="E175" s="44" t="s">
        <v>310</v>
      </c>
      <c r="F175" s="18" t="s">
        <v>318</v>
      </c>
      <c r="G175" s="136"/>
      <c r="H175" s="47"/>
      <c r="I175" s="37"/>
      <c r="J175" s="39" t="n">
        <f aca="false">H175-I175</f>
        <v>0</v>
      </c>
      <c r="K175" s="40" t="e">
        <f aca="false">H174/G174*100</f>
        <v>#DIV/0!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27" hidden="true" customHeight="true" outlineLevel="0" collapsed="false">
      <c r="A176" s="147"/>
      <c r="B176" s="242" t="s">
        <v>319</v>
      </c>
      <c r="C176" s="242"/>
      <c r="D176" s="43" t="s">
        <v>320</v>
      </c>
      <c r="E176" s="44" t="s">
        <v>321</v>
      </c>
      <c r="F176" s="18" t="s">
        <v>322</v>
      </c>
      <c r="G176" s="243"/>
      <c r="H176" s="47"/>
      <c r="I176" s="37"/>
      <c r="J176" s="39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0</v>
      </c>
      <c r="T176" s="70"/>
    </row>
    <row r="177" customFormat="false" ht="37.5" hidden="false" customHeight="true" outlineLevel="0" collapsed="false">
      <c r="A177" s="147"/>
      <c r="B177" s="244" t="s">
        <v>323</v>
      </c>
      <c r="C177" s="245" t="s">
        <v>324</v>
      </c>
      <c r="D177" s="43" t="s">
        <v>325</v>
      </c>
      <c r="E177" s="57" t="s">
        <v>170</v>
      </c>
      <c r="F177" s="246" t="s">
        <v>326</v>
      </c>
      <c r="G177" s="251" t="n">
        <v>3264800</v>
      </c>
      <c r="H177" s="47"/>
      <c r="I177" s="37"/>
      <c r="J177" s="39" t="n">
        <f aca="false">H177-I177</f>
        <v>0</v>
      </c>
      <c r="K177" s="40" t="e">
        <f aca="false">H176/G176*100</f>
        <v>#DIV/0!</v>
      </c>
      <c r="L177" s="23"/>
      <c r="M177" s="23"/>
      <c r="N177" s="23"/>
      <c r="O177" s="23"/>
      <c r="P177" s="23"/>
      <c r="Q177" s="23"/>
      <c r="R177" s="24" t="n">
        <f aca="false">G177-H177</f>
        <v>3264800</v>
      </c>
      <c r="S177" s="2" t="s">
        <v>327</v>
      </c>
      <c r="T177" s="70"/>
    </row>
    <row r="178" customFormat="false" ht="44.25" hidden="true" customHeight="true" outlineLevel="0" collapsed="false">
      <c r="A178" s="147"/>
      <c r="B178" s="247" t="s">
        <v>328</v>
      </c>
      <c r="C178" s="248" t="s">
        <v>143</v>
      </c>
      <c r="D178" s="43" t="s">
        <v>325</v>
      </c>
      <c r="E178" s="249" t="s">
        <v>329</v>
      </c>
      <c r="F178" s="18" t="s">
        <v>330</v>
      </c>
      <c r="G178" s="47"/>
      <c r="H178" s="47"/>
      <c r="I178" s="47"/>
      <c r="J178" s="254" t="n">
        <f aca="false">H178-I178</f>
        <v>0</v>
      </c>
      <c r="K178" s="40" t="n">
        <f aca="false">H177/G177*100</f>
        <v>0</v>
      </c>
      <c r="L178" s="23"/>
      <c r="M178" s="23"/>
      <c r="N178" s="23"/>
      <c r="O178" s="23"/>
      <c r="P178" s="23"/>
      <c r="Q178" s="23"/>
      <c r="R178" s="24" t="n">
        <f aca="false">G178-H178</f>
        <v>0</v>
      </c>
      <c r="T178" s="70"/>
    </row>
    <row r="179" customFormat="false" ht="61.5" hidden="false" customHeight="true" outlineLevel="0" collapsed="false">
      <c r="A179" s="147"/>
      <c r="B179" s="250" t="s">
        <v>331</v>
      </c>
      <c r="C179" s="84" t="s">
        <v>72</v>
      </c>
      <c r="D179" s="54" t="s">
        <v>94</v>
      </c>
      <c r="E179" s="44" t="s">
        <v>332</v>
      </c>
      <c r="F179" s="18" t="s">
        <v>333</v>
      </c>
      <c r="G179" s="251" t="n">
        <f aca="false">765900+2400</f>
        <v>768300</v>
      </c>
      <c r="H179" s="37" t="n">
        <f aca="false">6821.93+66773.74+63803.91+63754.16+65492.9</f>
        <v>266646.64</v>
      </c>
      <c r="I179" s="37" t="n">
        <v>266646.64</v>
      </c>
      <c r="J179" s="39" t="n">
        <f aca="false">H179-I179</f>
        <v>0</v>
      </c>
      <c r="K179" s="40" t="e">
        <f aca="false">H178/G178*100</f>
        <v>#DIV/0!</v>
      </c>
      <c r="L179" s="23"/>
      <c r="M179" s="23"/>
      <c r="N179" s="23"/>
      <c r="O179" s="23"/>
      <c r="P179" s="23"/>
      <c r="Q179" s="23"/>
      <c r="R179" s="24" t="n">
        <f aca="false">G179-H179</f>
        <v>501653.36</v>
      </c>
      <c r="T179" s="70"/>
    </row>
    <row r="180" customFormat="false" ht="0.75" hidden="false" customHeight="true" outlineLevel="0" collapsed="false">
      <c r="A180" s="147"/>
      <c r="B180" s="252" t="s">
        <v>334</v>
      </c>
      <c r="C180" s="223" t="s">
        <v>289</v>
      </c>
      <c r="D180" s="54" t="s">
        <v>59</v>
      </c>
      <c r="E180" s="57" t="s">
        <v>170</v>
      </c>
      <c r="F180" s="253" t="s">
        <v>335</v>
      </c>
      <c r="G180" s="136"/>
      <c r="H180" s="47"/>
      <c r="I180" s="47"/>
      <c r="J180" s="254" t="n">
        <f aca="false">H180-I180</f>
        <v>0</v>
      </c>
      <c r="K180" s="40" t="e">
        <f aca="false">H178/G178*100</f>
        <v>#DIV/0!</v>
      </c>
      <c r="L180" s="23"/>
      <c r="M180" s="23"/>
      <c r="N180" s="23"/>
      <c r="O180" s="23"/>
      <c r="P180" s="23"/>
      <c r="Q180" s="23"/>
      <c r="R180" s="24" t="n">
        <f aca="false">G180-H180</f>
        <v>0</v>
      </c>
      <c r="T180" s="70"/>
    </row>
    <row r="181" customFormat="false" ht="31.5" hidden="true" customHeight="true" outlineLevel="0" collapsed="false">
      <c r="A181" s="147"/>
      <c r="B181" s="255" t="s">
        <v>336</v>
      </c>
      <c r="C181" s="255"/>
      <c r="D181" s="217" t="s">
        <v>55</v>
      </c>
      <c r="E181" s="57" t="s">
        <v>170</v>
      </c>
      <c r="F181" s="18" t="s">
        <v>337</v>
      </c>
      <c r="G181" s="136"/>
      <c r="H181" s="47"/>
      <c r="I181" s="47"/>
      <c r="J181" s="254" t="n">
        <f aca="false">H181-I181</f>
        <v>0</v>
      </c>
      <c r="K181" s="72" t="n">
        <f aca="false">H179/G179*100</f>
        <v>34.7060575296108</v>
      </c>
      <c r="L181" s="23"/>
      <c r="M181" s="23"/>
      <c r="N181" s="23"/>
      <c r="O181" s="23"/>
      <c r="P181" s="23"/>
      <c r="Q181" s="23"/>
      <c r="R181" s="24" t="n">
        <f aca="false">G181-H181</f>
        <v>0</v>
      </c>
      <c r="S181" s="2" t="s">
        <v>338</v>
      </c>
      <c r="T181" s="70"/>
    </row>
    <row r="182" customFormat="false" ht="56.25" hidden="false" customHeight="true" outlineLevel="0" collapsed="false">
      <c r="A182" s="147"/>
      <c r="B182" s="256" t="s">
        <v>339</v>
      </c>
      <c r="C182" s="257" t="s">
        <v>340</v>
      </c>
      <c r="D182" s="54" t="s">
        <v>59</v>
      </c>
      <c r="E182" s="57" t="s">
        <v>170</v>
      </c>
      <c r="F182" s="258" t="s">
        <v>341</v>
      </c>
      <c r="G182" s="251" t="n">
        <v>19527700</v>
      </c>
      <c r="H182" s="47"/>
      <c r="I182" s="47"/>
      <c r="J182" s="254"/>
      <c r="K182" s="72"/>
      <c r="L182" s="23"/>
      <c r="M182" s="23"/>
      <c r="N182" s="23"/>
      <c r="O182" s="23"/>
      <c r="P182" s="23"/>
      <c r="Q182" s="23"/>
      <c r="R182" s="24"/>
      <c r="T182" s="70"/>
    </row>
    <row r="183" customFormat="false" ht="41.25" hidden="true" customHeight="true" outlineLevel="0" collapsed="false">
      <c r="A183" s="147"/>
      <c r="B183" s="259" t="s">
        <v>342</v>
      </c>
      <c r="C183" s="260"/>
      <c r="D183" s="261" t="s">
        <v>55</v>
      </c>
      <c r="E183" s="57" t="s">
        <v>170</v>
      </c>
      <c r="F183" s="18" t="s">
        <v>343</v>
      </c>
      <c r="G183" s="136"/>
      <c r="H183" s="47"/>
      <c r="I183" s="47"/>
      <c r="J183" s="254" t="n">
        <f aca="false">H183-I183</f>
        <v>0</v>
      </c>
      <c r="K183" s="72" t="e">
        <f aca="false">H180/G180*100</f>
        <v>#DIV/0!</v>
      </c>
      <c r="L183" s="23"/>
      <c r="M183" s="23"/>
      <c r="N183" s="23"/>
      <c r="O183" s="23"/>
      <c r="P183" s="23"/>
      <c r="Q183" s="23"/>
      <c r="R183" s="24"/>
      <c r="S183" s="2" t="s">
        <v>344</v>
      </c>
      <c r="T183" s="70"/>
    </row>
    <row r="184" customFormat="false" ht="19.5" hidden="false" customHeight="true" outlineLevel="0" collapsed="false">
      <c r="A184" s="147"/>
      <c r="B184" s="262" t="s">
        <v>345</v>
      </c>
      <c r="C184" s="262"/>
      <c r="D184" s="263"/>
      <c r="E184" s="264"/>
      <c r="F184" s="265"/>
      <c r="G184" s="266" t="n">
        <f aca="false">G112+G119+G158+G160+G164+G165+G169+G172+G177+G179+G182</f>
        <v>177792250</v>
      </c>
      <c r="H184" s="266" t="n">
        <f aca="false">H112+H119+H158+H160+H164+H165+H169+H172+H177+H179+H182</f>
        <v>53836682.07</v>
      </c>
      <c r="I184" s="266" t="n">
        <f aca="false">I112+I119+I158+I160+I164+I165+I169+I172+I177+I179+I182</f>
        <v>53831889.48</v>
      </c>
      <c r="J184" s="266" t="n">
        <f aca="false">J112+J119+J158+J160+J164+J165+J169+J172+J177+J179+J182</f>
        <v>4792.58999999985</v>
      </c>
      <c r="K184" s="266" t="e">
        <f aca="false">K78+K112+K119+K155+K156+K157+K158+K159+K162+K163+K164+K165+K166+K167+K168+K169+K170+K171+K172+K173+K174+K175+K176+K177+K178+K179+K180+K181+K183</f>
        <v>#DIV/0!</v>
      </c>
      <c r="L184" s="23"/>
      <c r="M184" s="23"/>
      <c r="N184" s="23"/>
      <c r="O184" s="23"/>
      <c r="P184" s="23"/>
      <c r="Q184" s="23"/>
      <c r="R184" s="24" t="n">
        <f aca="false">G184-H184</f>
        <v>123955567.93</v>
      </c>
      <c r="T184" s="70"/>
    </row>
    <row r="185" customFormat="false" ht="0.75" hidden="true" customHeight="true" outlineLevel="0" collapsed="false">
      <c r="A185" s="147"/>
      <c r="B185" s="267" t="s">
        <v>346</v>
      </c>
      <c r="C185" s="267"/>
      <c r="D185" s="16" t="s">
        <v>347</v>
      </c>
      <c r="E185" s="27" t="s">
        <v>348</v>
      </c>
      <c r="F185" s="69" t="s">
        <v>349</v>
      </c>
      <c r="G185" s="47"/>
      <c r="H185" s="47"/>
      <c r="I185" s="38"/>
      <c r="J185" s="254" t="n">
        <f aca="false">H185-I185</f>
        <v>0</v>
      </c>
      <c r="K185" s="72" t="e">
        <f aca="false">H185/G185*100</f>
        <v>#DIV/0!</v>
      </c>
      <c r="L185" s="23"/>
      <c r="M185" s="23"/>
      <c r="N185" s="23"/>
      <c r="O185" s="23"/>
      <c r="P185" s="23"/>
      <c r="Q185" s="23"/>
      <c r="R185" s="24" t="n">
        <f aca="false">G185-H185</f>
        <v>0</v>
      </c>
      <c r="S185" s="33"/>
      <c r="T185" s="70"/>
    </row>
    <row r="186" customFormat="false" ht="56.25" hidden="true" customHeight="true" outlineLevel="0" collapsed="false">
      <c r="A186" s="147"/>
      <c r="B186" s="268" t="s">
        <v>350</v>
      </c>
      <c r="C186" s="268"/>
      <c r="D186" s="43" t="s">
        <v>262</v>
      </c>
      <c r="E186" s="35" t="s">
        <v>351</v>
      </c>
      <c r="F186" s="18" t="s">
        <v>352</v>
      </c>
      <c r="G186" s="47"/>
      <c r="H186" s="47"/>
      <c r="I186" s="38"/>
      <c r="J186" s="254" t="n">
        <f aca="false">H186-I186</f>
        <v>0</v>
      </c>
      <c r="K186" s="72" t="e">
        <f aca="false">H186/G186*100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0</v>
      </c>
      <c r="T186" s="70"/>
    </row>
    <row r="187" customFormat="false" ht="50.25" hidden="true" customHeight="true" outlineLevel="0" collapsed="false">
      <c r="A187" s="147"/>
      <c r="B187" s="268" t="s">
        <v>353</v>
      </c>
      <c r="C187" s="268"/>
      <c r="D187" s="43" t="s">
        <v>262</v>
      </c>
      <c r="E187" s="35" t="s">
        <v>351</v>
      </c>
      <c r="F187" s="18" t="s">
        <v>354</v>
      </c>
      <c r="G187" s="47"/>
      <c r="H187" s="47"/>
      <c r="I187" s="38"/>
      <c r="J187" s="254" t="n">
        <f aca="false">H187-I187</f>
        <v>0</v>
      </c>
      <c r="K187" s="72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T187" s="70"/>
    </row>
    <row r="188" customFormat="false" ht="49.5" hidden="true" customHeight="true" outlineLevel="0" collapsed="false">
      <c r="A188" s="147"/>
      <c r="B188" s="268" t="s">
        <v>355</v>
      </c>
      <c r="C188" s="268"/>
      <c r="D188" s="43" t="s">
        <v>94</v>
      </c>
      <c r="E188" s="81" t="s">
        <v>351</v>
      </c>
      <c r="F188" s="269"/>
      <c r="G188" s="47"/>
      <c r="H188" s="47"/>
      <c r="I188" s="47"/>
      <c r="J188" s="254" t="n">
        <f aca="false">H188-I188</f>
        <v>0</v>
      </c>
      <c r="K188" s="72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0.75" hidden="true" customHeight="true" outlineLevel="0" collapsed="false">
      <c r="A189" s="147"/>
      <c r="B189" s="270" t="s">
        <v>356</v>
      </c>
      <c r="C189" s="270"/>
      <c r="D189" s="43" t="s">
        <v>94</v>
      </c>
      <c r="E189" s="81" t="s">
        <v>351</v>
      </c>
      <c r="F189" s="269"/>
      <c r="G189" s="47"/>
      <c r="H189" s="47"/>
      <c r="I189" s="47"/>
      <c r="J189" s="254" t="n">
        <f aca="false">H189-I189</f>
        <v>0</v>
      </c>
      <c r="K189" s="72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51" hidden="true" customHeight="true" outlineLevel="0" collapsed="false">
      <c r="A190" s="147"/>
      <c r="B190" s="270" t="s">
        <v>357</v>
      </c>
      <c r="C190" s="270"/>
      <c r="D190" s="43" t="s">
        <v>94</v>
      </c>
      <c r="E190" s="81" t="s">
        <v>351</v>
      </c>
      <c r="F190" s="269"/>
      <c r="G190" s="47"/>
      <c r="H190" s="47"/>
      <c r="I190" s="47"/>
      <c r="J190" s="254" t="n">
        <f aca="false">H190-I190</f>
        <v>0</v>
      </c>
      <c r="K190" s="72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47.25" hidden="true" customHeight="true" outlineLevel="0" collapsed="false">
      <c r="A191" s="147"/>
      <c r="B191" s="271" t="s">
        <v>358</v>
      </c>
      <c r="C191" s="271"/>
      <c r="D191" s="43" t="s">
        <v>94</v>
      </c>
      <c r="E191" s="81" t="s">
        <v>351</v>
      </c>
      <c r="F191" s="269"/>
      <c r="G191" s="47"/>
      <c r="H191" s="47"/>
      <c r="I191" s="47"/>
      <c r="J191" s="254" t="n">
        <f aca="false">H191-I191</f>
        <v>0</v>
      </c>
      <c r="K191" s="72" t="e">
        <f aca="false">H191/G191*100</f>
        <v>#DIV/0!</v>
      </c>
      <c r="L191" s="23"/>
      <c r="M191" s="23"/>
      <c r="N191" s="23"/>
      <c r="O191" s="23"/>
      <c r="P191" s="23"/>
      <c r="Q191" s="23"/>
      <c r="R191" s="24" t="n">
        <f aca="false">G191-H191</f>
        <v>0</v>
      </c>
      <c r="T191" s="70"/>
    </row>
    <row r="192" customFormat="false" ht="39.75" hidden="true" customHeight="true" outlineLevel="0" collapsed="false">
      <c r="A192" s="147"/>
      <c r="B192" s="272" t="s">
        <v>359</v>
      </c>
      <c r="C192" s="272"/>
      <c r="D192" s="43" t="s">
        <v>250</v>
      </c>
      <c r="E192" s="81"/>
      <c r="F192" s="18" t="s">
        <v>360</v>
      </c>
      <c r="G192" s="47"/>
      <c r="H192" s="47"/>
      <c r="I192" s="47"/>
      <c r="J192" s="254" t="n">
        <f aca="false">H192-I192</f>
        <v>0</v>
      </c>
      <c r="K192" s="72" t="e">
        <f aca="false">H192/G192*100</f>
        <v>#DIV/0!</v>
      </c>
      <c r="L192" s="23"/>
      <c r="M192" s="23"/>
      <c r="N192" s="23"/>
      <c r="O192" s="23"/>
      <c r="P192" s="23"/>
      <c r="Q192" s="23"/>
      <c r="R192" s="24" t="n">
        <f aca="false">G192-H192</f>
        <v>0</v>
      </c>
      <c r="T192" s="70"/>
    </row>
    <row r="193" customFormat="false" ht="42.75" hidden="true" customHeight="true" outlineLevel="0" collapsed="false">
      <c r="A193" s="147"/>
      <c r="B193" s="267" t="s">
        <v>361</v>
      </c>
      <c r="C193" s="267"/>
      <c r="D193" s="16" t="s">
        <v>347</v>
      </c>
      <c r="E193" s="27" t="s">
        <v>362</v>
      </c>
      <c r="F193" s="69" t="s">
        <v>349</v>
      </c>
      <c r="G193" s="47" t="n">
        <v>0</v>
      </c>
      <c r="H193" s="47"/>
      <c r="I193" s="47"/>
      <c r="J193" s="254" t="n">
        <f aca="false">H193-I193</f>
        <v>0</v>
      </c>
      <c r="K193" s="72" t="e">
        <f aca="false">H193/G193*100</f>
        <v>#DIV/0!</v>
      </c>
      <c r="L193" s="23"/>
      <c r="M193" s="23"/>
      <c r="N193" s="23"/>
      <c r="O193" s="23"/>
      <c r="P193" s="23"/>
      <c r="Q193" s="23"/>
      <c r="R193" s="24" t="n">
        <f aca="false">G193-H193</f>
        <v>0</v>
      </c>
      <c r="T193" s="70"/>
    </row>
    <row r="194" customFormat="false" ht="34.5" hidden="true" customHeight="true" outlineLevel="0" collapsed="false">
      <c r="A194" s="147"/>
      <c r="B194" s="53" t="s">
        <v>58</v>
      </c>
      <c r="C194" s="53"/>
      <c r="D194" s="43" t="s">
        <v>59</v>
      </c>
      <c r="E194" s="57" t="s">
        <v>60</v>
      </c>
      <c r="F194" s="56" t="s">
        <v>363</v>
      </c>
      <c r="G194" s="47"/>
      <c r="H194" s="47"/>
      <c r="I194" s="47"/>
      <c r="J194" s="47" t="n">
        <f aca="false">H194-I194</f>
        <v>0</v>
      </c>
      <c r="K194" s="72" t="e">
        <f aca="false">H194/G194*100</f>
        <v>#DIV/0!</v>
      </c>
      <c r="L194" s="23"/>
      <c r="M194" s="23"/>
      <c r="N194" s="23"/>
      <c r="O194" s="23"/>
      <c r="P194" s="23"/>
      <c r="Q194" s="23"/>
      <c r="R194" s="24" t="n">
        <f aca="false">G194-H194</f>
        <v>0</v>
      </c>
      <c r="T194" s="70"/>
    </row>
    <row r="195" customFormat="false" ht="66.75" hidden="false" customHeight="true" outlineLevel="0" collapsed="false">
      <c r="A195" s="147"/>
      <c r="B195" s="273" t="s">
        <v>364</v>
      </c>
      <c r="C195" s="84" t="s">
        <v>72</v>
      </c>
      <c r="D195" s="43" t="s">
        <v>94</v>
      </c>
      <c r="E195" s="57" t="s">
        <v>365</v>
      </c>
      <c r="F195" s="232" t="s">
        <v>366</v>
      </c>
      <c r="G195" s="251" t="n">
        <v>12186700</v>
      </c>
      <c r="H195" s="37" t="n">
        <f aca="false">974120.55+934064.01+928210.01+951030.77</f>
        <v>3787425.34</v>
      </c>
      <c r="I195" s="37" t="n">
        <v>3787425.34</v>
      </c>
      <c r="J195" s="37" t="n">
        <f aca="false">H195-I195</f>
        <v>0</v>
      </c>
      <c r="K195" s="40" t="n">
        <f aca="false">H195/G195*100</f>
        <v>31.0783504968531</v>
      </c>
      <c r="L195" s="23"/>
      <c r="M195" s="23"/>
      <c r="N195" s="23"/>
      <c r="O195" s="23"/>
      <c r="P195" s="23"/>
      <c r="Q195" s="23"/>
      <c r="R195" s="24" t="n">
        <f aca="false">G195-H195</f>
        <v>8399274.66</v>
      </c>
      <c r="T195" s="70"/>
    </row>
    <row r="196" customFormat="false" ht="108.75" hidden="false" customHeight="true" outlineLevel="0" collapsed="false">
      <c r="A196" s="147"/>
      <c r="B196" s="274" t="s">
        <v>367</v>
      </c>
      <c r="C196" s="84" t="s">
        <v>72</v>
      </c>
      <c r="D196" s="43" t="s">
        <v>94</v>
      </c>
      <c r="E196" s="57" t="s">
        <v>368</v>
      </c>
      <c r="F196" s="275" t="s">
        <v>369</v>
      </c>
      <c r="G196" s="251" t="n">
        <v>547000</v>
      </c>
      <c r="H196" s="37" t="n">
        <f aca="false">45467.82+45570+42712+47958.54</f>
        <v>181708.36</v>
      </c>
      <c r="I196" s="37" t="n">
        <v>181708.36</v>
      </c>
      <c r="J196" s="37" t="n">
        <f aca="false">H196-I196</f>
        <v>0</v>
      </c>
      <c r="K196" s="40" t="n">
        <f aca="false">H196/G196*100</f>
        <v>33.2190786106033</v>
      </c>
      <c r="L196" s="23"/>
      <c r="M196" s="23"/>
      <c r="N196" s="23"/>
      <c r="O196" s="23"/>
      <c r="P196" s="23"/>
      <c r="Q196" s="23"/>
      <c r="R196" s="24"/>
      <c r="T196" s="70"/>
    </row>
    <row r="197" customFormat="false" ht="22.5" hidden="true" customHeight="true" outlineLevel="0" collapsed="false">
      <c r="A197" s="147"/>
      <c r="B197" s="276" t="s">
        <v>370</v>
      </c>
      <c r="C197" s="277" t="s">
        <v>371</v>
      </c>
      <c r="D197" s="43" t="s">
        <v>59</v>
      </c>
      <c r="E197" s="57" t="s">
        <v>372</v>
      </c>
      <c r="F197" s="18" t="s">
        <v>373</v>
      </c>
      <c r="G197" s="278"/>
      <c r="H197" s="280"/>
      <c r="I197" s="280"/>
      <c r="J197" s="47" t="n">
        <f aca="false">H197-I197</f>
        <v>0</v>
      </c>
      <c r="K197" s="40" t="e">
        <f aca="false">H197/G197*100</f>
        <v>#DIV/0!</v>
      </c>
      <c r="L197" s="23"/>
      <c r="M197" s="23"/>
      <c r="N197" s="23"/>
      <c r="O197" s="23"/>
      <c r="P197" s="23"/>
      <c r="Q197" s="23"/>
      <c r="R197" s="24" t="n">
        <f aca="false">G197-H197</f>
        <v>0</v>
      </c>
      <c r="T197" s="70"/>
    </row>
    <row r="198" customFormat="false" ht="36.75" hidden="false" customHeight="true" outlineLevel="0" collapsed="false">
      <c r="A198" s="147"/>
      <c r="B198" s="281" t="s">
        <v>374</v>
      </c>
      <c r="C198" s="257" t="s">
        <v>340</v>
      </c>
      <c r="D198" s="282" t="s">
        <v>94</v>
      </c>
      <c r="E198" s="57" t="s">
        <v>372</v>
      </c>
      <c r="F198" s="139" t="s">
        <v>375</v>
      </c>
      <c r="G198" s="428" t="n">
        <f aca="false">700000+50000</f>
        <v>750000</v>
      </c>
      <c r="H198" s="279" t="n">
        <f aca="false">600000+44400+20000</f>
        <v>664400</v>
      </c>
      <c r="I198" s="279" t="n">
        <v>664400</v>
      </c>
      <c r="J198" s="37" t="n">
        <f aca="false">H198-I198</f>
        <v>0</v>
      </c>
      <c r="K198" s="40" t="n">
        <f aca="false">H198/G198*100</f>
        <v>88.5866666666667</v>
      </c>
      <c r="L198" s="23"/>
      <c r="M198" s="23"/>
      <c r="N198" s="23"/>
      <c r="O198" s="23"/>
      <c r="P198" s="23"/>
      <c r="Q198" s="23"/>
      <c r="R198" s="24"/>
      <c r="T198" s="70"/>
    </row>
    <row r="199" customFormat="false" ht="33.75" hidden="true" customHeight="true" outlineLevel="0" collapsed="false">
      <c r="A199" s="147"/>
      <c r="B199" s="281" t="s">
        <v>376</v>
      </c>
      <c r="C199" s="284"/>
      <c r="D199" s="282" t="s">
        <v>55</v>
      </c>
      <c r="E199" s="57" t="s">
        <v>372</v>
      </c>
      <c r="F199" s="18" t="s">
        <v>377</v>
      </c>
      <c r="G199" s="278"/>
      <c r="H199" s="280"/>
      <c r="I199" s="280"/>
      <c r="J199" s="254" t="n">
        <f aca="false">H199-I199</f>
        <v>0</v>
      </c>
      <c r="K199" s="72" t="e">
        <f aca="false">H199/G199*100</f>
        <v>#DIV/0!</v>
      </c>
      <c r="L199" s="23"/>
      <c r="M199" s="23"/>
      <c r="N199" s="23"/>
      <c r="O199" s="23"/>
      <c r="P199" s="23"/>
      <c r="Q199" s="23"/>
      <c r="R199" s="24" t="n">
        <f aca="false">G199-H199</f>
        <v>0</v>
      </c>
      <c r="T199" s="70"/>
    </row>
    <row r="200" customFormat="false" ht="37.5" hidden="true" customHeight="true" outlineLevel="0" collapsed="false">
      <c r="A200" s="147"/>
      <c r="B200" s="285" t="s">
        <v>378</v>
      </c>
      <c r="C200" s="286"/>
      <c r="D200" s="282"/>
      <c r="E200" s="17" t="s">
        <v>379</v>
      </c>
      <c r="F200" s="18"/>
      <c r="G200" s="280"/>
      <c r="H200" s="280"/>
      <c r="I200" s="280"/>
      <c r="J200" s="254" t="n">
        <f aca="false">H200-I200</f>
        <v>0</v>
      </c>
      <c r="K200" s="72" t="e">
        <f aca="false">H200/G200*100</f>
        <v>#DIV/0!</v>
      </c>
      <c r="L200" s="23"/>
      <c r="M200" s="23"/>
      <c r="N200" s="23"/>
      <c r="O200" s="23"/>
      <c r="P200" s="23"/>
      <c r="Q200" s="23"/>
      <c r="R200" s="24" t="n">
        <f aca="false">G200-H200</f>
        <v>0</v>
      </c>
      <c r="T200" s="67"/>
    </row>
    <row r="201" customFormat="false" ht="30" hidden="true" customHeight="true" outlineLevel="0" collapsed="false">
      <c r="A201" s="147"/>
      <c r="B201" s="285" t="s">
        <v>380</v>
      </c>
      <c r="C201" s="286"/>
      <c r="D201" s="282" t="s">
        <v>94</v>
      </c>
      <c r="E201" s="57" t="s">
        <v>372</v>
      </c>
      <c r="F201" s="18" t="s">
        <v>381</v>
      </c>
      <c r="G201" s="280"/>
      <c r="H201" s="280"/>
      <c r="I201" s="280"/>
      <c r="J201" s="254" t="n">
        <f aca="false">H201-I201</f>
        <v>0</v>
      </c>
      <c r="K201" s="72" t="e">
        <f aca="false">H201/G201*100</f>
        <v>#DIV/0!</v>
      </c>
      <c r="L201" s="23"/>
      <c r="M201" s="23"/>
      <c r="N201" s="23"/>
      <c r="O201" s="23"/>
      <c r="P201" s="23"/>
      <c r="Q201" s="23"/>
      <c r="R201" s="24" t="n">
        <f aca="false">G201-H201</f>
        <v>0</v>
      </c>
      <c r="T201" s="67"/>
    </row>
    <row r="202" customFormat="false" ht="39.75" hidden="false" customHeight="true" outlineLevel="0" collapsed="false">
      <c r="A202" s="147"/>
      <c r="B202" s="61" t="s">
        <v>382</v>
      </c>
      <c r="C202" s="84" t="s">
        <v>72</v>
      </c>
      <c r="D202" s="282" t="s">
        <v>94</v>
      </c>
      <c r="E202" s="57" t="s">
        <v>372</v>
      </c>
      <c r="F202" s="287" t="s">
        <v>383</v>
      </c>
      <c r="G202" s="279" t="n">
        <v>149600</v>
      </c>
      <c r="H202" s="279" t="n">
        <f aca="false">21108.5+10432+14099.5</f>
        <v>45640</v>
      </c>
      <c r="I202" s="279" t="n">
        <v>45640</v>
      </c>
      <c r="J202" s="39" t="n">
        <f aca="false">H202-I202</f>
        <v>0</v>
      </c>
      <c r="K202" s="40" t="n">
        <f aca="false">H202/G202*100</f>
        <v>30.5080213903743</v>
      </c>
      <c r="L202" s="23"/>
      <c r="M202" s="23"/>
      <c r="N202" s="23"/>
      <c r="O202" s="23"/>
      <c r="P202" s="23"/>
      <c r="Q202" s="23"/>
      <c r="R202" s="24" t="n">
        <f aca="false">G202-H202</f>
        <v>103960</v>
      </c>
      <c r="T202" s="70"/>
    </row>
    <row r="203" customFormat="false" ht="22.5" hidden="true" customHeight="true" outlineLevel="0" collapsed="false">
      <c r="A203" s="147"/>
      <c r="B203" s="288" t="s">
        <v>384</v>
      </c>
      <c r="C203" s="260"/>
      <c r="D203" s="282" t="s">
        <v>94</v>
      </c>
      <c r="E203" s="57" t="s">
        <v>372</v>
      </c>
      <c r="F203" s="289" t="s">
        <v>385</v>
      </c>
      <c r="G203" s="280"/>
      <c r="H203" s="280"/>
      <c r="I203" s="280"/>
      <c r="J203" s="254"/>
      <c r="K203" s="72"/>
      <c r="L203" s="23"/>
      <c r="M203" s="23"/>
      <c r="N203" s="23"/>
      <c r="O203" s="23"/>
      <c r="P203" s="23"/>
      <c r="Q203" s="23"/>
      <c r="R203" s="24"/>
      <c r="T203" s="70"/>
    </row>
    <row r="204" customFormat="false" ht="44.25" hidden="false" customHeight="true" outlineLevel="0" collapsed="false">
      <c r="A204" s="147"/>
      <c r="B204" s="290" t="s">
        <v>386</v>
      </c>
      <c r="C204" s="291" t="s">
        <v>387</v>
      </c>
      <c r="D204" s="282" t="s">
        <v>55</v>
      </c>
      <c r="E204" s="57" t="s">
        <v>372</v>
      </c>
      <c r="F204" s="69" t="s">
        <v>388</v>
      </c>
      <c r="G204" s="279" t="n">
        <f aca="false">4078600-586800</f>
        <v>3491800</v>
      </c>
      <c r="H204" s="279" t="n">
        <f aca="false">3447873.4</f>
        <v>3447873.4</v>
      </c>
      <c r="I204" s="279" t="n">
        <v>3447873.4</v>
      </c>
      <c r="J204" s="39" t="n">
        <f aca="false">H204-I204</f>
        <v>0</v>
      </c>
      <c r="K204" s="40" t="n">
        <f aca="false">H204/G204*100</f>
        <v>98.7420069878</v>
      </c>
      <c r="L204" s="23"/>
      <c r="M204" s="23"/>
      <c r="N204" s="23"/>
      <c r="O204" s="23"/>
      <c r="P204" s="23"/>
      <c r="Q204" s="23"/>
      <c r="R204" s="24" t="n">
        <f aca="false">G204-H204</f>
        <v>43926.6000000001</v>
      </c>
      <c r="T204" s="70"/>
    </row>
    <row r="205" customFormat="false" ht="42.75" hidden="true" customHeight="true" outlineLevel="0" collapsed="false">
      <c r="A205" s="147"/>
      <c r="B205" s="290" t="s">
        <v>389</v>
      </c>
      <c r="C205" s="84" t="s">
        <v>72</v>
      </c>
      <c r="D205" s="282" t="s">
        <v>94</v>
      </c>
      <c r="E205" s="57" t="s">
        <v>372</v>
      </c>
      <c r="F205" s="69" t="s">
        <v>390</v>
      </c>
      <c r="G205" s="292"/>
      <c r="H205" s="279"/>
      <c r="I205" s="279"/>
      <c r="J205" s="39" t="n">
        <f aca="false">H205-I205</f>
        <v>0</v>
      </c>
      <c r="K205" s="40" t="e">
        <f aca="false">H205/G205*100</f>
        <v>#DIV/0!</v>
      </c>
      <c r="L205" s="23"/>
      <c r="M205" s="23"/>
      <c r="N205" s="23"/>
      <c r="O205" s="23"/>
      <c r="P205" s="23"/>
      <c r="Q205" s="23"/>
      <c r="R205" s="24"/>
      <c r="T205" s="67"/>
    </row>
    <row r="206" customFormat="false" ht="67.5" hidden="false" customHeight="true" outlineLevel="0" collapsed="false">
      <c r="A206" s="147"/>
      <c r="B206" s="293" t="s">
        <v>391</v>
      </c>
      <c r="C206" s="435" t="s">
        <v>553</v>
      </c>
      <c r="D206" s="282" t="s">
        <v>55</v>
      </c>
      <c r="E206" s="57" t="s">
        <v>372</v>
      </c>
      <c r="F206" s="69" t="s">
        <v>388</v>
      </c>
      <c r="G206" s="436"/>
      <c r="H206" s="279"/>
      <c r="I206" s="279"/>
      <c r="J206" s="39" t="n">
        <f aca="false">H206-I206</f>
        <v>0</v>
      </c>
      <c r="K206" s="72" t="e">
        <f aca="false">H206/G206*100</f>
        <v>#DIV/0!</v>
      </c>
      <c r="L206" s="23"/>
      <c r="M206" s="23"/>
      <c r="N206" s="23"/>
      <c r="O206" s="23"/>
      <c r="P206" s="23"/>
      <c r="Q206" s="23"/>
      <c r="R206" s="24"/>
      <c r="T206" s="67"/>
    </row>
    <row r="207" customFormat="false" ht="27.75" hidden="true" customHeight="true" outlineLevel="0" collapsed="false">
      <c r="A207" s="147"/>
      <c r="B207" s="295" t="s">
        <v>392</v>
      </c>
      <c r="C207" s="211" t="s">
        <v>274</v>
      </c>
      <c r="D207" s="282" t="s">
        <v>55</v>
      </c>
      <c r="E207" s="210" t="s">
        <v>393</v>
      </c>
      <c r="F207" s="199" t="s">
        <v>394</v>
      </c>
      <c r="G207" s="296"/>
      <c r="H207" s="297"/>
      <c r="I207" s="297"/>
      <c r="J207" s="298" t="n">
        <f aca="false">H207-I207</f>
        <v>0</v>
      </c>
      <c r="K207" s="299" t="e">
        <f aca="false">H207/G207*100</f>
        <v>#DIV/0!</v>
      </c>
      <c r="L207" s="23"/>
      <c r="M207" s="23"/>
      <c r="N207" s="23"/>
      <c r="O207" s="23"/>
      <c r="P207" s="23"/>
      <c r="Q207" s="23"/>
      <c r="R207" s="239" t="s">
        <v>395</v>
      </c>
      <c r="T207" s="67"/>
    </row>
    <row r="208" customFormat="false" ht="1.5" hidden="false" customHeight="true" outlineLevel="0" collapsed="false">
      <c r="A208" s="147"/>
      <c r="B208" s="295" t="s">
        <v>396</v>
      </c>
      <c r="C208" s="211" t="s">
        <v>274</v>
      </c>
      <c r="D208" s="282" t="s">
        <v>55</v>
      </c>
      <c r="E208" s="210" t="s">
        <v>393</v>
      </c>
      <c r="F208" s="199" t="s">
        <v>397</v>
      </c>
      <c r="G208" s="296"/>
      <c r="H208" s="297"/>
      <c r="I208" s="297"/>
      <c r="J208" s="298" t="n">
        <f aca="false">H208-I208</f>
        <v>0</v>
      </c>
      <c r="K208" s="299" t="e">
        <f aca="false">H208/G208*100</f>
        <v>#DIV/0!</v>
      </c>
      <c r="L208" s="23"/>
      <c r="M208" s="23"/>
      <c r="N208" s="23"/>
      <c r="O208" s="23"/>
      <c r="P208" s="23"/>
      <c r="Q208" s="23"/>
      <c r="R208" s="24"/>
      <c r="T208" s="67"/>
    </row>
    <row r="209" customFormat="false" ht="22.5" hidden="false" customHeight="true" outlineLevel="0" collapsed="false">
      <c r="A209" s="147"/>
      <c r="B209" s="262" t="s">
        <v>398</v>
      </c>
      <c r="C209" s="262"/>
      <c r="D209" s="300"/>
      <c r="E209" s="264"/>
      <c r="F209" s="301"/>
      <c r="G209" s="266" t="n">
        <f aca="false">SUM(G195:G208)</f>
        <v>17125100</v>
      </c>
      <c r="H209" s="266" t="n">
        <f aca="false">SUM(H195:H208)</f>
        <v>8127047.1</v>
      </c>
      <c r="I209" s="266" t="n">
        <f aca="false">SUM(I195:I208)</f>
        <v>8127047.1</v>
      </c>
      <c r="J209" s="266" t="n">
        <f aca="false">SUM(J195:J208)</f>
        <v>0</v>
      </c>
      <c r="K209" s="302" t="n">
        <f aca="false">H209/G209*100</f>
        <v>47.4569322222936</v>
      </c>
      <c r="L209" s="23"/>
      <c r="M209" s="23"/>
      <c r="N209" s="23"/>
      <c r="O209" s="23"/>
      <c r="P209" s="23"/>
      <c r="Q209" s="23"/>
      <c r="R209" s="24" t="n">
        <f aca="false">G209-H209</f>
        <v>8998052.9</v>
      </c>
      <c r="T209" s="67"/>
    </row>
    <row r="210" customFormat="false" ht="41.25" hidden="false" customHeight="true" outlineLevel="0" collapsed="false">
      <c r="A210" s="147" t="n">
        <v>43</v>
      </c>
      <c r="B210" s="74" t="s">
        <v>399</v>
      </c>
      <c r="C210" s="15" t="s">
        <v>32</v>
      </c>
      <c r="D210" s="43" t="s">
        <v>132</v>
      </c>
      <c r="E210" s="17" t="s">
        <v>400</v>
      </c>
      <c r="F210" s="269"/>
      <c r="G210" s="187" t="n">
        <v>118537000</v>
      </c>
      <c r="H210" s="187" t="n">
        <f aca="false">9878100+9878100+9878100+9878100+9878100</f>
        <v>49390500</v>
      </c>
      <c r="I210" s="187" t="n">
        <v>49390500</v>
      </c>
      <c r="J210" s="37" t="n">
        <f aca="false">H210-I210</f>
        <v>0</v>
      </c>
      <c r="K210" s="302" t="n">
        <f aca="false">H210/G210*100</f>
        <v>41.666736968204</v>
      </c>
      <c r="L210" s="23"/>
      <c r="M210" s="23"/>
      <c r="N210" s="23"/>
      <c r="O210" s="23"/>
      <c r="P210" s="23"/>
      <c r="Q210" s="23"/>
      <c r="R210" s="24" t="n">
        <f aca="false">G210-H210</f>
        <v>69146500</v>
      </c>
      <c r="T210" s="67"/>
    </row>
    <row r="211" customFormat="false" ht="20.25" hidden="true" customHeight="true" outlineLevel="0" collapsed="false">
      <c r="A211" s="147" t="n">
        <v>45</v>
      </c>
      <c r="B211" s="159" t="s">
        <v>401</v>
      </c>
      <c r="C211" s="159"/>
      <c r="D211" s="43" t="s">
        <v>132</v>
      </c>
      <c r="E211" s="57" t="s">
        <v>402</v>
      </c>
      <c r="F211" s="269"/>
      <c r="G211" s="45"/>
      <c r="H211" s="187"/>
      <c r="I211" s="187"/>
      <c r="J211" s="37" t="n">
        <f aca="false">H211-I211</f>
        <v>0</v>
      </c>
      <c r="K211" s="40" t="e">
        <f aca="false">H211/G211*100</f>
        <v>#DIV/0!</v>
      </c>
      <c r="L211" s="23"/>
      <c r="M211" s="23"/>
      <c r="N211" s="23"/>
      <c r="O211" s="23"/>
      <c r="P211" s="23"/>
      <c r="Q211" s="23"/>
      <c r="R211" s="24" t="n">
        <f aca="false">G211-I211</f>
        <v>0</v>
      </c>
      <c r="T211" s="67"/>
    </row>
    <row r="212" customFormat="false" ht="48" hidden="true" customHeight="true" outlineLevel="0" collapsed="false">
      <c r="A212" s="147" t="n">
        <v>46</v>
      </c>
      <c r="B212" s="303" t="s">
        <v>403</v>
      </c>
      <c r="C212" s="15" t="s">
        <v>32</v>
      </c>
      <c r="D212" s="43" t="s">
        <v>132</v>
      </c>
      <c r="E212" s="57" t="s">
        <v>404</v>
      </c>
      <c r="F212" s="18" t="s">
        <v>405</v>
      </c>
      <c r="G212" s="278" t="n">
        <v>0</v>
      </c>
      <c r="H212" s="187"/>
      <c r="I212" s="187"/>
      <c r="J212" s="37" t="n">
        <f aca="false">H212-I212</f>
        <v>0</v>
      </c>
      <c r="K212" s="40" t="e">
        <f aca="false">H212/G212*100</f>
        <v>#DIV/0!</v>
      </c>
      <c r="L212" s="23"/>
      <c r="M212" s="23"/>
      <c r="N212" s="23"/>
      <c r="O212" s="23"/>
      <c r="P212" s="23"/>
      <c r="Q212" s="23"/>
      <c r="R212" s="24" t="n">
        <f aca="false">G212-I212</f>
        <v>0</v>
      </c>
      <c r="T212" s="304"/>
    </row>
    <row r="213" customFormat="false" ht="15" hidden="false" customHeight="true" outlineLevel="0" collapsed="false">
      <c r="A213" s="147" t="n">
        <v>47</v>
      </c>
      <c r="B213" s="173" t="s">
        <v>406</v>
      </c>
      <c r="C213" s="173"/>
      <c r="D213" s="111"/>
      <c r="E213" s="90"/>
      <c r="F213" s="305"/>
      <c r="G213" s="306" t="n">
        <f aca="false">G77+G184+G209+G210+G211+G212</f>
        <v>454872750</v>
      </c>
      <c r="H213" s="306" t="n">
        <f aca="false">H77+H184+H209+H210+H211+H212</f>
        <v>171211053.13</v>
      </c>
      <c r="I213" s="306" t="n">
        <f aca="false">I77+I184+I209+I210+I211+I212</f>
        <v>170597471.45</v>
      </c>
      <c r="J213" s="306" t="n">
        <f aca="false">J77+J184+J209+J210+J211+J212</f>
        <v>613581.679999998</v>
      </c>
      <c r="K213" s="302" t="n">
        <f aca="false">H213/G213*100</f>
        <v>37.6393294894012</v>
      </c>
      <c r="L213" s="23"/>
      <c r="M213" s="23"/>
      <c r="N213" s="23"/>
      <c r="O213" s="23"/>
      <c r="P213" s="23"/>
      <c r="Q213" s="23"/>
      <c r="R213" s="307" t="n">
        <f aca="false">G213-I213</f>
        <v>284275278.55</v>
      </c>
      <c r="T213" s="67"/>
    </row>
    <row r="214" customFormat="false" ht="0.75" hidden="false" customHeight="true" outlineLevel="0" collapsed="false">
      <c r="A214" s="147" t="n">
        <v>48</v>
      </c>
      <c r="B214" s="308"/>
      <c r="C214" s="308"/>
      <c r="D214" s="173"/>
      <c r="E214" s="90"/>
      <c r="F214" s="305"/>
      <c r="G214" s="306"/>
      <c r="H214" s="306"/>
      <c r="I214" s="306"/>
      <c r="J214" s="306"/>
      <c r="K214" s="26"/>
      <c r="L214" s="23"/>
      <c r="M214" s="23"/>
      <c r="N214" s="23"/>
      <c r="O214" s="23"/>
      <c r="P214" s="23"/>
      <c r="Q214" s="23"/>
      <c r="R214" s="24"/>
      <c r="T214" s="2" t="s">
        <v>407</v>
      </c>
    </row>
    <row r="215" customFormat="false" ht="26.25" hidden="true" customHeight="true" outlineLevel="0" collapsed="false">
      <c r="A215" s="7"/>
      <c r="B215" s="268" t="s">
        <v>408</v>
      </c>
      <c r="C215" s="268"/>
      <c r="D215" s="43"/>
      <c r="E215" s="57"/>
      <c r="F215" s="269"/>
      <c r="G215" s="309"/>
      <c r="H215" s="187"/>
      <c r="I215" s="187"/>
      <c r="J215" s="187" t="n">
        <f aca="false">H215-I215</f>
        <v>0</v>
      </c>
      <c r="K215" s="26"/>
      <c r="L215" s="23"/>
      <c r="M215" s="23"/>
      <c r="N215" s="23"/>
      <c r="O215" s="23"/>
      <c r="P215" s="23"/>
      <c r="Q215" s="23"/>
      <c r="R215" s="24" t="n">
        <f aca="false">G215-I215</f>
        <v>0</v>
      </c>
    </row>
    <row r="216" customFormat="false" ht="28.5" hidden="true" customHeight="true" outlineLevel="0" collapsed="false">
      <c r="A216" s="7"/>
      <c r="B216" s="208" t="s">
        <v>409</v>
      </c>
      <c r="C216" s="208"/>
      <c r="D216" s="43"/>
      <c r="E216" s="57"/>
      <c r="F216" s="269"/>
      <c r="G216" s="310"/>
      <c r="H216" s="187"/>
      <c r="I216" s="187"/>
      <c r="J216" s="187" t="n">
        <f aca="false">H216-I216</f>
        <v>0</v>
      </c>
      <c r="K216" s="26"/>
      <c r="L216" s="23"/>
      <c r="M216" s="23"/>
      <c r="N216" s="23"/>
      <c r="O216" s="23"/>
      <c r="P216" s="23"/>
      <c r="Q216" s="23"/>
      <c r="R216" s="24" t="n">
        <f aca="false">G216-I216</f>
        <v>0</v>
      </c>
    </row>
    <row r="217" customFormat="false" ht="24" hidden="true" customHeight="true" outlineLevel="0" collapsed="false">
      <c r="A217" s="7"/>
      <c r="B217" s="74" t="s">
        <v>410</v>
      </c>
      <c r="C217" s="74"/>
      <c r="D217" s="43"/>
      <c r="E217" s="57"/>
      <c r="F217" s="269"/>
      <c r="G217" s="310"/>
      <c r="H217" s="187"/>
      <c r="I217" s="187"/>
      <c r="J217" s="187" t="n">
        <f aca="false">H217-I217</f>
        <v>0</v>
      </c>
      <c r="K217" s="26"/>
      <c r="L217" s="23"/>
      <c r="M217" s="23"/>
      <c r="N217" s="23"/>
      <c r="O217" s="23"/>
      <c r="P217" s="23"/>
      <c r="Q217" s="23"/>
      <c r="R217" s="24" t="n">
        <f aca="false">G217-I217</f>
        <v>0</v>
      </c>
    </row>
    <row r="218" customFormat="false" ht="30" hidden="true" customHeight="true" outlineLevel="0" collapsed="false">
      <c r="A218" s="7"/>
      <c r="B218" s="104" t="s">
        <v>411</v>
      </c>
      <c r="C218" s="104"/>
      <c r="D218" s="43"/>
      <c r="E218" s="57"/>
      <c r="F218" s="269"/>
      <c r="G218" s="310"/>
      <c r="H218" s="187"/>
      <c r="I218" s="187"/>
      <c r="J218" s="187" t="n">
        <f aca="false">H218-I218</f>
        <v>0</v>
      </c>
      <c r="K218" s="26"/>
      <c r="L218" s="23"/>
      <c r="M218" s="23"/>
      <c r="N218" s="23"/>
      <c r="O218" s="23"/>
      <c r="P218" s="23"/>
      <c r="Q218" s="23"/>
      <c r="R218" s="24" t="n">
        <f aca="false">G218-I218</f>
        <v>0</v>
      </c>
    </row>
    <row r="219" customFormat="false" ht="13.5" hidden="true" customHeight="true" outlineLevel="0" collapsed="false">
      <c r="A219" s="7"/>
      <c r="B219" s="311" t="s">
        <v>412</v>
      </c>
      <c r="C219" s="311"/>
      <c r="D219" s="43"/>
      <c r="E219" s="57"/>
      <c r="F219" s="269"/>
      <c r="G219" s="310"/>
      <c r="H219" s="187"/>
      <c r="I219" s="187"/>
      <c r="J219" s="187" t="n">
        <f aca="false">H219-I219</f>
        <v>0</v>
      </c>
      <c r="K219" s="26"/>
      <c r="L219" s="23"/>
      <c r="M219" s="23"/>
      <c r="N219" s="23"/>
      <c r="O219" s="23"/>
      <c r="P219" s="23"/>
      <c r="Q219" s="23"/>
      <c r="R219" s="24" t="n">
        <f aca="false">G219-I219</f>
        <v>0</v>
      </c>
    </row>
    <row r="220" customFormat="false" ht="15" hidden="false" customHeight="true" outlineLevel="0" collapsed="false">
      <c r="A220" s="7"/>
      <c r="B220" s="208"/>
      <c r="C220" s="208"/>
      <c r="D220" s="43"/>
      <c r="E220" s="57"/>
      <c r="F220" s="269"/>
      <c r="G220" s="310"/>
      <c r="H220" s="187"/>
      <c r="I220" s="187"/>
      <c r="J220" s="187"/>
      <c r="K220" s="26"/>
      <c r="L220" s="23"/>
      <c r="M220" s="23"/>
      <c r="N220" s="23"/>
      <c r="O220" s="23"/>
      <c r="P220" s="23"/>
      <c r="Q220" s="23"/>
      <c r="R220" s="23" t="s">
        <v>413</v>
      </c>
      <c r="U220" s="33"/>
    </row>
    <row r="221" customFormat="false" ht="14.25" hidden="false" customHeight="true" outlineLevel="0" collapsed="false">
      <c r="A221" s="7"/>
      <c r="B221" s="312" t="s">
        <v>414</v>
      </c>
      <c r="C221" s="312"/>
      <c r="D221" s="313"/>
      <c r="E221" s="314"/>
      <c r="F221" s="315"/>
      <c r="G221" s="316" t="n">
        <f aca="false">G213+G216+G215+G217+G218+G219+G220</f>
        <v>454872750</v>
      </c>
      <c r="H221" s="316" t="n">
        <f aca="false">H213+H216+H215+H217+H218+H219+H220</f>
        <v>171211053.13</v>
      </c>
      <c r="I221" s="316" t="n">
        <f aca="false">I213+I216+I215+I217+I218+I219+I220</f>
        <v>170597471.45</v>
      </c>
      <c r="J221" s="316" t="n">
        <f aca="false">J213+J216+J215+J217+J218+J219+J220</f>
        <v>613581.679999998</v>
      </c>
      <c r="K221" s="125" t="n">
        <f aca="false">H221/G221*100</f>
        <v>37.6393294894012</v>
      </c>
      <c r="L221" s="23"/>
      <c r="M221" s="23"/>
      <c r="N221" s="23"/>
      <c r="O221" s="23"/>
      <c r="P221" s="23"/>
      <c r="Q221" s="23"/>
      <c r="R221" s="23" t="s">
        <v>415</v>
      </c>
      <c r="S221" s="239" t="n">
        <f aca="false">G77-G4-G68</f>
        <v>141418400</v>
      </c>
      <c r="U221" s="34"/>
    </row>
    <row r="222" customFormat="false" ht="16.5" hidden="false" customHeight="true" outlineLevel="0" collapsed="false">
      <c r="A222" s="7"/>
      <c r="B222" s="317" t="s">
        <v>416</v>
      </c>
      <c r="C222" s="317"/>
      <c r="D222" s="317"/>
      <c r="E222" s="318"/>
      <c r="F222" s="308"/>
      <c r="G222" s="278"/>
      <c r="H222" s="45"/>
      <c r="I222" s="45"/>
      <c r="J222" s="319" t="n">
        <v>32916621.67</v>
      </c>
      <c r="K222" s="320"/>
      <c r="L222" s="23"/>
      <c r="M222" s="23"/>
      <c r="N222" s="23"/>
      <c r="O222" s="23"/>
      <c r="P222" s="23"/>
      <c r="Q222" s="23"/>
      <c r="R222" s="23" t="s">
        <v>417</v>
      </c>
      <c r="S222" s="239" t="n">
        <f aca="false">I77-I4-I68</f>
        <v>59248034.87</v>
      </c>
      <c r="U222" s="34"/>
    </row>
    <row r="223" customFormat="false" ht="13.5" hidden="false" customHeight="true" outlineLevel="0" collapsed="false">
      <c r="A223" s="7"/>
      <c r="B223" s="321" t="s">
        <v>418</v>
      </c>
      <c r="C223" s="321"/>
      <c r="D223" s="317"/>
      <c r="E223" s="318"/>
      <c r="F223" s="308"/>
      <c r="G223" s="278"/>
      <c r="H223" s="45"/>
      <c r="I223" s="45"/>
      <c r="J223" s="322" t="n">
        <v>29652298.98</v>
      </c>
      <c r="K223" s="323"/>
      <c r="L223" s="324"/>
      <c r="M223" s="324"/>
      <c r="N223" s="324"/>
      <c r="O223" s="324"/>
      <c r="P223" s="324"/>
      <c r="Q223" s="324"/>
      <c r="R223" s="324"/>
    </row>
    <row r="224" customFormat="false" ht="13.5" hidden="false" customHeight="true" outlineLevel="0" collapsed="false">
      <c r="A224" s="7"/>
      <c r="B224" s="317" t="s">
        <v>419</v>
      </c>
      <c r="C224" s="317"/>
      <c r="D224" s="317"/>
      <c r="E224" s="318"/>
      <c r="F224" s="308"/>
      <c r="G224" s="278"/>
      <c r="H224" s="45"/>
      <c r="I224" s="45"/>
      <c r="J224" s="187" t="n">
        <f aca="false">J221</f>
        <v>613581.679999998</v>
      </c>
      <c r="K224" s="320"/>
      <c r="L224" s="23"/>
      <c r="M224" s="23"/>
      <c r="N224" s="23"/>
      <c r="O224" s="23"/>
      <c r="P224" s="23"/>
      <c r="Q224" s="23"/>
      <c r="R224" s="23"/>
    </row>
    <row r="225" customFormat="false" ht="13.5" hidden="false" customHeight="true" outlineLevel="0" collapsed="false">
      <c r="A225" s="7"/>
      <c r="B225" s="317" t="s">
        <v>420</v>
      </c>
      <c r="C225" s="317"/>
      <c r="D225" s="317"/>
      <c r="E225" s="318"/>
      <c r="F225" s="308"/>
      <c r="G225" s="278"/>
      <c r="H225" s="45"/>
      <c r="I225" s="45"/>
      <c r="J225" s="187" t="n">
        <v>0</v>
      </c>
      <c r="K225" s="325"/>
      <c r="L225" s="23"/>
      <c r="M225" s="23"/>
      <c r="N225" s="23"/>
      <c r="O225" s="23"/>
      <c r="P225" s="23"/>
      <c r="Q225" s="23"/>
      <c r="R225" s="23" t="s">
        <v>421</v>
      </c>
    </row>
    <row r="226" customFormat="false" ht="14.25" hidden="false" customHeight="true" outlineLevel="0" collapsed="false">
      <c r="A226" s="7"/>
      <c r="B226" s="326" t="s">
        <v>422</v>
      </c>
      <c r="C226" s="326"/>
      <c r="D226" s="327"/>
      <c r="E226" s="328"/>
      <c r="F226" s="305"/>
      <c r="G226" s="278"/>
      <c r="H226" s="45"/>
      <c r="I226" s="45"/>
      <c r="J226" s="322" t="n">
        <f aca="false">J222-J223</f>
        <v>3264322.69</v>
      </c>
      <c r="K226" s="320"/>
      <c r="L226" s="23"/>
      <c r="M226" s="23"/>
      <c r="N226" s="23"/>
      <c r="O226" s="23"/>
      <c r="P226" s="23"/>
      <c r="Q226" s="23"/>
      <c r="R226" s="23" t="s">
        <v>415</v>
      </c>
      <c r="S226" s="329" t="n">
        <f aca="false">G77-G47-G51-G52-G53-G54-G55-G56</f>
        <v>28681900</v>
      </c>
      <c r="T226" s="2" t="s">
        <v>423</v>
      </c>
    </row>
    <row r="227" customFormat="false" ht="14.25" hidden="false" customHeight="false" outlineLevel="0" collapsed="false">
      <c r="A227" s="7"/>
      <c r="B227" s="317" t="s">
        <v>419</v>
      </c>
      <c r="C227" s="317"/>
      <c r="D227" s="26"/>
      <c r="E227" s="330"/>
      <c r="F227" s="331"/>
      <c r="G227" s="325"/>
      <c r="H227" s="332"/>
      <c r="I227" s="333"/>
      <c r="J227" s="37" t="n">
        <v>0</v>
      </c>
      <c r="K227" s="320"/>
      <c r="L227" s="23"/>
      <c r="M227" s="23"/>
      <c r="N227" s="23"/>
      <c r="O227" s="23"/>
      <c r="P227" s="23"/>
      <c r="Q227" s="23"/>
      <c r="R227" s="23" t="s">
        <v>424</v>
      </c>
      <c r="S227" s="334" t="n">
        <f aca="false">I77-I47-I51-I52-I53-I54-I55-I56</f>
        <v>15283492.09</v>
      </c>
    </row>
    <row r="228" customFormat="false" ht="14.25" hidden="false" customHeight="false" outlineLevel="0" collapsed="false">
      <c r="A228" s="7"/>
      <c r="B228" s="317" t="s">
        <v>420</v>
      </c>
      <c r="C228" s="317"/>
      <c r="D228" s="26"/>
      <c r="E228" s="330"/>
      <c r="F228" s="331"/>
      <c r="G228" s="325"/>
      <c r="H228" s="332"/>
      <c r="I228" s="332"/>
      <c r="J228" s="37" t="n">
        <v>0</v>
      </c>
      <c r="K228" s="320"/>
      <c r="L228" s="23"/>
      <c r="M228" s="23"/>
      <c r="N228" s="23"/>
      <c r="O228" s="23"/>
      <c r="P228" s="23"/>
      <c r="Q228" s="23"/>
      <c r="R228" s="23"/>
      <c r="S228" s="335"/>
    </row>
    <row r="229" customFormat="false" ht="13.5" hidden="false" customHeight="true" outlineLevel="0" collapsed="false">
      <c r="A229" s="7"/>
      <c r="B229" s="336" t="s">
        <v>425</v>
      </c>
      <c r="C229" s="337"/>
      <c r="G229" s="23"/>
      <c r="H229" s="23"/>
      <c r="I229" s="23"/>
      <c r="J229" s="34" t="n">
        <v>610135.47</v>
      </c>
      <c r="K229" s="338"/>
      <c r="L229" s="338"/>
      <c r="M229" s="338"/>
      <c r="N229" s="338"/>
      <c r="O229" s="338"/>
      <c r="P229" s="338"/>
      <c r="Q229" s="338"/>
      <c r="R229" s="338"/>
    </row>
    <row r="230" customFormat="false" ht="13.5" hidden="false" customHeight="true" outlineLevel="0" collapsed="false">
      <c r="A230" s="7"/>
      <c r="B230" s="336" t="s">
        <v>426</v>
      </c>
      <c r="C230" s="337"/>
      <c r="D230" s="23"/>
      <c r="E230" s="339"/>
      <c r="G230" s="23"/>
      <c r="H230" s="23"/>
      <c r="I230" s="23"/>
      <c r="J230" s="34" t="n">
        <v>0</v>
      </c>
      <c r="K230" s="23"/>
      <c r="L230" s="23"/>
      <c r="M230" s="23"/>
      <c r="N230" s="23"/>
      <c r="O230" s="23"/>
      <c r="P230" s="23"/>
      <c r="Q230" s="23"/>
      <c r="R230" s="23" t="s">
        <v>427</v>
      </c>
      <c r="S230" s="239" t="n">
        <f aca="false">G51+G52+G53+G54+G55+G56</f>
        <v>85536000</v>
      </c>
    </row>
    <row r="231" customFormat="false" ht="14.25" hidden="false" customHeight="false" outlineLevel="0" collapsed="false">
      <c r="B231" s="336" t="s">
        <v>428</v>
      </c>
      <c r="C231" s="337"/>
      <c r="G231" s="23"/>
      <c r="H231" s="23"/>
      <c r="I231" s="23"/>
      <c r="J231" s="34" t="n">
        <v>0</v>
      </c>
      <c r="K231" s="23"/>
      <c r="L231" s="23"/>
      <c r="M231" s="23"/>
      <c r="N231" s="23"/>
      <c r="O231" s="23"/>
      <c r="P231" s="23"/>
      <c r="Q231" s="23"/>
      <c r="R231" s="23" t="s">
        <v>429</v>
      </c>
      <c r="S231" s="239" t="n">
        <f aca="false">I51+I52+I53+I54+I55+I56</f>
        <v>33514355.89</v>
      </c>
    </row>
    <row r="232" customFormat="false" ht="12.75" hidden="false" customHeight="false" outlineLevel="0" collapsed="false"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</row>
    <row r="233" customFormat="false" ht="12.75" hidden="false" customHeight="false" outlineLevel="0" collapsed="false">
      <c r="E233" s="340" t="s">
        <v>430</v>
      </c>
      <c r="F233" s="341" t="s">
        <v>94</v>
      </c>
      <c r="G233" s="342"/>
      <c r="H233" s="342"/>
      <c r="I233" s="342"/>
      <c r="J233" s="342"/>
      <c r="L233" s="23"/>
      <c r="M233" s="23"/>
      <c r="N233" s="23"/>
      <c r="O233" s="23"/>
      <c r="P233" s="23"/>
      <c r="Q233" s="23"/>
      <c r="R233" s="23" t="s">
        <v>431</v>
      </c>
      <c r="S233" s="239" t="n">
        <f aca="false">G47</f>
        <v>27200500</v>
      </c>
    </row>
    <row r="234" customFormat="false" ht="12.75" hidden="false" customHeight="false" outlineLevel="0" collapsed="false">
      <c r="F234" s="341" t="s">
        <v>325</v>
      </c>
      <c r="G234" s="343"/>
      <c r="H234" s="342"/>
      <c r="I234" s="342"/>
      <c r="J234" s="342"/>
      <c r="L234" s="23"/>
      <c r="M234" s="23"/>
      <c r="N234" s="23"/>
      <c r="O234" s="23"/>
      <c r="P234" s="23"/>
      <c r="Q234" s="23"/>
      <c r="R234" s="23" t="s">
        <v>429</v>
      </c>
      <c r="S234" s="239" t="n">
        <f aca="false">I47</f>
        <v>10450186.89</v>
      </c>
    </row>
    <row r="235" customFormat="false" ht="12.75" hidden="false" customHeight="false" outlineLevel="0" collapsed="false">
      <c r="F235" s="341" t="s">
        <v>216</v>
      </c>
      <c r="G235" s="342"/>
      <c r="H235" s="342"/>
      <c r="I235" s="342"/>
      <c r="J235" s="342"/>
      <c r="K235" s="33"/>
      <c r="L235" s="23"/>
      <c r="M235" s="23"/>
      <c r="N235" s="23"/>
      <c r="O235" s="23"/>
      <c r="P235" s="23"/>
      <c r="Q235" s="23"/>
      <c r="R235" s="23"/>
    </row>
    <row r="236" customFormat="false" ht="24" hidden="true" customHeight="true" outlineLevel="0" collapsed="false">
      <c r="F236" s="341" t="s">
        <v>248</v>
      </c>
      <c r="G236" s="342"/>
      <c r="H236" s="342"/>
      <c r="I236" s="342"/>
      <c r="J236" s="342"/>
      <c r="L236" s="23"/>
      <c r="M236" s="23"/>
      <c r="N236" s="23"/>
      <c r="O236" s="23"/>
      <c r="P236" s="23"/>
      <c r="Q236" s="23"/>
      <c r="R236" s="344" t="s">
        <v>432</v>
      </c>
      <c r="S236" s="239" t="n">
        <f aca="false">S230+S233</f>
        <v>112736500</v>
      </c>
    </row>
    <row r="237" customFormat="false" ht="12.75" hidden="false" customHeight="false" outlineLevel="0" collapsed="false">
      <c r="F237" s="341" t="s">
        <v>250</v>
      </c>
      <c r="G237" s="342"/>
      <c r="H237" s="342"/>
      <c r="I237" s="342"/>
      <c r="J237" s="342"/>
      <c r="L237" s="23"/>
      <c r="M237" s="23"/>
      <c r="N237" s="23"/>
      <c r="O237" s="23"/>
      <c r="P237" s="23"/>
      <c r="Q237" s="23"/>
      <c r="R237" s="344" t="s">
        <v>429</v>
      </c>
      <c r="S237" s="239" t="n">
        <f aca="false">S231+S234</f>
        <v>43964542.78</v>
      </c>
    </row>
    <row r="238" customFormat="false" ht="12.75" hidden="false" customHeight="false" outlineLevel="0" collapsed="false">
      <c r="F238" s="341" t="s">
        <v>433</v>
      </c>
      <c r="G238" s="34"/>
      <c r="H238" s="34"/>
      <c r="I238" s="34"/>
      <c r="J238" s="34"/>
      <c r="L238" s="23"/>
      <c r="M238" s="23"/>
      <c r="N238" s="23"/>
      <c r="O238" s="23"/>
      <c r="P238" s="23"/>
      <c r="Q238" s="23"/>
      <c r="R238" s="23"/>
    </row>
    <row r="239" customFormat="false" ht="12.75" hidden="false" customHeight="false" outlineLevel="0" collapsed="false">
      <c r="G239" s="345"/>
      <c r="H239" s="346"/>
      <c r="I239" s="346"/>
      <c r="J239" s="346"/>
      <c r="L239" s="23"/>
      <c r="M239" s="23"/>
      <c r="N239" s="23"/>
      <c r="O239" s="23"/>
      <c r="P239" s="23"/>
      <c r="Q239" s="23"/>
      <c r="R239" s="23"/>
    </row>
    <row r="240" customFormat="false" ht="12.75" hidden="false" customHeight="false" outlineLevel="0" collapsed="false">
      <c r="F240" s="347" t="s">
        <v>434</v>
      </c>
      <c r="G240" s="338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</row>
    <row r="241" customFormat="false" ht="12.75" hidden="false" customHeight="false" outlineLevel="0" collapsed="false">
      <c r="F241" s="347" t="s">
        <v>435</v>
      </c>
      <c r="G241" s="348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</row>
    <row r="242" customFormat="false" ht="12.75" hidden="false" customHeight="false" outlineLevel="0" collapsed="false"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</row>
    <row r="243" customFormat="false" ht="12.75" hidden="false" customHeight="false" outlineLevel="0" collapsed="false">
      <c r="E243" s="349" t="s">
        <v>436</v>
      </c>
      <c r="G243" s="5"/>
      <c r="H243" s="23"/>
      <c r="I243" s="23"/>
      <c r="J243" s="23"/>
    </row>
    <row r="244" customFormat="false" ht="12.75" hidden="false" customHeight="false" outlineLevel="0" collapsed="false">
      <c r="E244" s="349" t="s">
        <v>437</v>
      </c>
      <c r="F244" s="324" t="s">
        <v>171</v>
      </c>
      <c r="G244" s="239" t="n">
        <v>1624400</v>
      </c>
      <c r="H244" s="239" t="n">
        <f aca="false">30000+144050+138009.87+147701.89+198482.66</f>
        <v>658244.42</v>
      </c>
      <c r="I244" s="239" t="n">
        <v>658244.42</v>
      </c>
      <c r="J244" s="239" t="n">
        <f aca="false">H244-I244</f>
        <v>0</v>
      </c>
    </row>
    <row r="245" customFormat="false" ht="12.75" hidden="false" customHeight="false" outlineLevel="0" collapsed="false">
      <c r="F245" s="324" t="s">
        <v>173</v>
      </c>
      <c r="G245" s="350" t="n">
        <v>1624400</v>
      </c>
      <c r="H245" s="239" t="n">
        <f aca="false">30000+139984.9+168762.34+142390.14+141300</f>
        <v>622437.38</v>
      </c>
      <c r="I245" s="239" t="n">
        <v>622437.38</v>
      </c>
      <c r="J245" s="239" t="n">
        <f aca="false">H245-I245</f>
        <v>0</v>
      </c>
    </row>
    <row r="246" customFormat="false" ht="12.75" hidden="false" customHeight="false" outlineLevel="0" collapsed="false">
      <c r="F246" s="324" t="s">
        <v>188</v>
      </c>
      <c r="G246" s="350" t="n">
        <v>1624400</v>
      </c>
      <c r="H246" s="239" t="n">
        <f aca="false">59800+172278.86+142101.31+144541.66+154000</f>
        <v>672721.83</v>
      </c>
      <c r="I246" s="239" t="n">
        <v>672721.83</v>
      </c>
      <c r="J246" s="239" t="n">
        <f aca="false">H246-I246</f>
        <v>0</v>
      </c>
    </row>
    <row r="247" customFormat="false" ht="12.75" hidden="false" customHeight="false" outlineLevel="0" collapsed="false">
      <c r="F247" s="324" t="s">
        <v>174</v>
      </c>
      <c r="G247" s="239"/>
      <c r="H247" s="24"/>
      <c r="I247" s="239"/>
      <c r="J247" s="239" t="n">
        <f aca="false">H247-I247</f>
        <v>0</v>
      </c>
    </row>
    <row r="248" customFormat="false" ht="12.75" hidden="false" customHeight="false" outlineLevel="0" collapsed="false">
      <c r="F248" s="324" t="s">
        <v>438</v>
      </c>
      <c r="G248" s="239"/>
      <c r="H248" s="24"/>
      <c r="I248" s="239"/>
      <c r="J248" s="239" t="n">
        <f aca="false">H248-I248</f>
        <v>0</v>
      </c>
    </row>
    <row r="249" customFormat="false" ht="12.75" hidden="false" customHeight="false" outlineLevel="0" collapsed="false">
      <c r="F249" s="324" t="s">
        <v>179</v>
      </c>
      <c r="G249" s="350" t="n">
        <v>1624400</v>
      </c>
      <c r="H249" s="239" t="n">
        <f aca="false">30000+134176.56+137079.97+147847.03+144200</f>
        <v>593303.56</v>
      </c>
      <c r="I249" s="239" t="n">
        <v>593303.56</v>
      </c>
      <c r="J249" s="239" t="n">
        <f aca="false">H249-I249</f>
        <v>0</v>
      </c>
    </row>
    <row r="250" customFormat="false" ht="12.75" hidden="false" customHeight="false" outlineLevel="0" collapsed="false">
      <c r="F250" s="324" t="s">
        <v>439</v>
      </c>
      <c r="G250" s="239"/>
      <c r="H250" s="24"/>
      <c r="I250" s="239"/>
      <c r="J250" s="239" t="n">
        <f aca="false">H250-I250</f>
        <v>0</v>
      </c>
    </row>
    <row r="251" customFormat="false" ht="12.75" hidden="false" customHeight="false" outlineLevel="0" collapsed="false">
      <c r="F251" s="324" t="s">
        <v>440</v>
      </c>
      <c r="G251" s="350" t="n">
        <v>1624400</v>
      </c>
      <c r="H251" s="239" t="n">
        <f aca="false">30000+181836.6+147085.2+149832.5+17300+161476.36</f>
        <v>687530.66</v>
      </c>
      <c r="I251" s="239" t="n">
        <v>687530.66</v>
      </c>
      <c r="J251" s="239" t="n">
        <f aca="false">H251-I251</f>
        <v>0</v>
      </c>
    </row>
    <row r="252" customFormat="false" ht="12.75" hidden="false" customHeight="false" outlineLevel="0" collapsed="false">
      <c r="F252" s="324" t="s">
        <v>441</v>
      </c>
      <c r="G252" s="350" t="n">
        <v>1624400</v>
      </c>
      <c r="H252" s="239" t="n">
        <f aca="false">30000+144050+158219.28+159074.45+169433.98</f>
        <v>660777.71</v>
      </c>
      <c r="I252" s="239" t="n">
        <v>660777.71</v>
      </c>
      <c r="J252" s="239" t="n">
        <f aca="false">H252-I252</f>
        <v>0</v>
      </c>
    </row>
    <row r="253" customFormat="false" ht="12.75" hidden="false" customHeight="false" outlineLevel="0" collapsed="false">
      <c r="F253" s="324" t="s">
        <v>184</v>
      </c>
      <c r="G253" s="350" t="n">
        <v>1624400</v>
      </c>
      <c r="H253" s="239" t="n">
        <f aca="false">30000+143349.96+193304.77+134398.89+171300</f>
        <v>672353.62</v>
      </c>
      <c r="I253" s="239" t="n">
        <v>672353.62</v>
      </c>
      <c r="J253" s="239" t="n">
        <f aca="false">H253-I253</f>
        <v>0</v>
      </c>
    </row>
    <row r="254" customFormat="false" ht="12.75" hidden="false" customHeight="false" outlineLevel="0" collapsed="false">
      <c r="F254" s="324" t="s">
        <v>190</v>
      </c>
      <c r="G254" s="350" t="n">
        <v>1624400</v>
      </c>
      <c r="H254" s="239" t="n">
        <f aca="false">30000+145363.54+143335.05+157566.67+161352.75</f>
        <v>637618.01</v>
      </c>
      <c r="I254" s="239" t="n">
        <v>637618.01</v>
      </c>
      <c r="J254" s="239" t="n">
        <f aca="false">H254-I254</f>
        <v>0</v>
      </c>
    </row>
    <row r="255" customFormat="false" ht="12.75" hidden="false" customHeight="false" outlineLevel="0" collapsed="false">
      <c r="F255" s="324" t="s">
        <v>442</v>
      </c>
      <c r="G255" s="24"/>
      <c r="H255" s="239"/>
      <c r="I255" s="239"/>
      <c r="J255" s="239" t="n">
        <f aca="false">H255-I255</f>
        <v>0</v>
      </c>
    </row>
    <row r="256" customFormat="false" ht="12.75" hidden="false" customHeight="false" outlineLevel="0" collapsed="false">
      <c r="F256" s="5" t="s">
        <v>229</v>
      </c>
      <c r="G256" s="351" t="n">
        <f aca="false">SUM(G244:G255)</f>
        <v>12995200</v>
      </c>
      <c r="H256" s="351" t="n">
        <f aca="false">SUM(H244:H255)</f>
        <v>5204987.19</v>
      </c>
      <c r="I256" s="351" t="n">
        <f aca="false">SUM(I244:I255)</f>
        <v>5204987.19</v>
      </c>
      <c r="J256" s="351" t="n">
        <f aca="false">SUM(J244:J255)</f>
        <v>0</v>
      </c>
    </row>
    <row r="257" customFormat="false" ht="12.75" hidden="false" customHeight="false" outlineLevel="0" collapsed="false">
      <c r="G257" s="24"/>
      <c r="H257" s="24"/>
      <c r="I257" s="24"/>
      <c r="J257" s="24"/>
    </row>
    <row r="258" customFormat="false" ht="12.75" hidden="false" customHeight="false" outlineLevel="0" collapsed="false">
      <c r="E258" s="349" t="s">
        <v>443</v>
      </c>
      <c r="G258" s="239"/>
      <c r="H258" s="24"/>
      <c r="I258" s="24"/>
      <c r="J258" s="24"/>
    </row>
    <row r="259" customFormat="false" ht="12.75" hidden="false" customHeight="false" outlineLevel="0" collapsed="false">
      <c r="F259" s="324" t="s">
        <v>171</v>
      </c>
      <c r="G259" s="24"/>
      <c r="H259" s="239"/>
      <c r="I259" s="239"/>
      <c r="J259" s="239" t="n">
        <f aca="false">H259-I259</f>
        <v>0</v>
      </c>
    </row>
    <row r="260" customFormat="false" ht="12.75" hidden="false" customHeight="false" outlineLevel="0" collapsed="false">
      <c r="F260" s="324" t="s">
        <v>188</v>
      </c>
      <c r="G260" s="239" t="n">
        <v>234000</v>
      </c>
      <c r="H260" s="239"/>
      <c r="I260" s="239"/>
      <c r="J260" s="239" t="n">
        <f aca="false">H260-I260</f>
        <v>0</v>
      </c>
    </row>
    <row r="261" customFormat="false" ht="12.75" hidden="false" customHeight="false" outlineLevel="0" collapsed="false">
      <c r="F261" s="324" t="s">
        <v>179</v>
      </c>
      <c r="G261" s="239"/>
      <c r="H261" s="239"/>
      <c r="I261" s="239"/>
      <c r="J261" s="239" t="n">
        <f aca="false">H261-I261</f>
        <v>0</v>
      </c>
    </row>
    <row r="262" customFormat="false" ht="12.75" hidden="false" customHeight="false" outlineLevel="0" collapsed="false">
      <c r="F262" s="324" t="s">
        <v>442</v>
      </c>
      <c r="G262" s="239"/>
      <c r="H262" s="239"/>
      <c r="I262" s="239"/>
      <c r="J262" s="239" t="n">
        <f aca="false">H262-I262</f>
        <v>0</v>
      </c>
    </row>
    <row r="263" customFormat="false" ht="12.75" hidden="false" customHeight="false" outlineLevel="0" collapsed="false">
      <c r="F263" s="341" t="s">
        <v>229</v>
      </c>
      <c r="G263" s="351" t="n">
        <f aca="false">SUM(G259:G262)</f>
        <v>234000</v>
      </c>
      <c r="H263" s="351" t="n">
        <f aca="false">SUM(H259:H262)</f>
        <v>0</v>
      </c>
      <c r="I263" s="351" t="n">
        <f aca="false">SUM(I259:I262)</f>
        <v>0</v>
      </c>
      <c r="J263" s="351" t="n">
        <f aca="false">SUM(J259:J262)</f>
        <v>0</v>
      </c>
    </row>
    <row r="264" customFormat="false" ht="12.75" hidden="false" customHeight="false" outlineLevel="0" collapsed="false">
      <c r="G264" s="23"/>
      <c r="H264" s="23"/>
      <c r="I264" s="23"/>
      <c r="J264" s="23"/>
    </row>
    <row r="265" customFormat="false" ht="12.75" hidden="false" customHeight="false" outlineLevel="0" collapsed="false">
      <c r="E265" s="349" t="s">
        <v>444</v>
      </c>
      <c r="G265" s="23"/>
      <c r="H265" s="23"/>
      <c r="I265" s="23"/>
      <c r="J265" s="23"/>
    </row>
    <row r="266" customFormat="false" ht="12.75" hidden="false" customHeight="false" outlineLevel="0" collapsed="false">
      <c r="F266" s="4" t="s">
        <v>445</v>
      </c>
      <c r="G266" s="2" t="n">
        <v>38230</v>
      </c>
      <c r="H266" s="2" t="n">
        <v>38230</v>
      </c>
      <c r="I266" s="2" t="n">
        <v>38230</v>
      </c>
      <c r="J266" s="239" t="n">
        <f aca="false">H266-I266</f>
        <v>0</v>
      </c>
    </row>
    <row r="268" customFormat="false" ht="12.75" hidden="false" customHeight="false" outlineLevel="0" collapsed="false">
      <c r="E268" s="349" t="s">
        <v>446</v>
      </c>
      <c r="F268" s="324" t="s">
        <v>171</v>
      </c>
      <c r="G268" s="23" t="n">
        <v>16020</v>
      </c>
      <c r="J268" s="239" t="n">
        <f aca="false">H268-I268</f>
        <v>0</v>
      </c>
    </row>
    <row r="269" customFormat="false" ht="12.75" hidden="false" customHeight="false" outlineLevel="0" collapsed="false">
      <c r="F269" s="324" t="s">
        <v>173</v>
      </c>
      <c r="G269" s="23" t="n">
        <v>19336</v>
      </c>
      <c r="J269" s="239" t="n">
        <f aca="false">H269-I269</f>
        <v>0</v>
      </c>
    </row>
    <row r="270" customFormat="false" ht="12.75" hidden="false" customHeight="false" outlineLevel="0" collapsed="false">
      <c r="F270" s="324" t="s">
        <v>188</v>
      </c>
      <c r="G270" s="23" t="n">
        <v>19514</v>
      </c>
      <c r="J270" s="239" t="n">
        <f aca="false">H270-I270</f>
        <v>0</v>
      </c>
    </row>
    <row r="271" customFormat="false" ht="12.75" hidden="false" customHeight="false" outlineLevel="0" collapsed="false">
      <c r="F271" s="324" t="s">
        <v>174</v>
      </c>
      <c r="G271" s="23" t="n">
        <v>26009</v>
      </c>
      <c r="J271" s="239" t="n">
        <f aca="false">H271-I271</f>
        <v>0</v>
      </c>
    </row>
    <row r="272" customFormat="false" ht="12.75" hidden="false" customHeight="false" outlineLevel="0" collapsed="false">
      <c r="F272" s="324" t="s">
        <v>438</v>
      </c>
      <c r="G272" s="23" t="n">
        <v>40340</v>
      </c>
      <c r="J272" s="239" t="n">
        <f aca="false">H272-I272</f>
        <v>0</v>
      </c>
    </row>
    <row r="273" customFormat="false" ht="12.75" hidden="false" customHeight="false" outlineLevel="0" collapsed="false">
      <c r="F273" s="324" t="s">
        <v>179</v>
      </c>
      <c r="G273" s="23" t="n">
        <v>14867</v>
      </c>
      <c r="J273" s="239" t="n">
        <f aca="false">H273-I273</f>
        <v>0</v>
      </c>
    </row>
    <row r="274" customFormat="false" ht="12.75" hidden="false" customHeight="false" outlineLevel="0" collapsed="false">
      <c r="F274" s="324" t="s">
        <v>439</v>
      </c>
      <c r="G274" s="23" t="n">
        <v>25883</v>
      </c>
      <c r="J274" s="239" t="n">
        <f aca="false">H274-I274</f>
        <v>0</v>
      </c>
    </row>
    <row r="275" customFormat="false" ht="12.75" hidden="false" customHeight="false" outlineLevel="0" collapsed="false">
      <c r="F275" s="324" t="s">
        <v>440</v>
      </c>
      <c r="G275" s="23" t="n">
        <v>35868</v>
      </c>
      <c r="J275" s="239" t="n">
        <f aca="false">H275-I275</f>
        <v>0</v>
      </c>
    </row>
    <row r="276" customFormat="false" ht="12.75" hidden="false" customHeight="false" outlineLevel="0" collapsed="false">
      <c r="F276" s="324" t="s">
        <v>441</v>
      </c>
      <c r="G276" s="23" t="n">
        <v>44065</v>
      </c>
      <c r="J276" s="239" t="n">
        <f aca="false">H276-I276</f>
        <v>0</v>
      </c>
    </row>
    <row r="277" customFormat="false" ht="12.75" hidden="false" customHeight="false" outlineLevel="0" collapsed="false">
      <c r="F277" s="324" t="s">
        <v>184</v>
      </c>
      <c r="G277" s="23" t="n">
        <v>34995</v>
      </c>
      <c r="J277" s="239" t="n">
        <f aca="false">H277-I277</f>
        <v>0</v>
      </c>
    </row>
    <row r="278" customFormat="false" ht="12.75" hidden="false" customHeight="false" outlineLevel="0" collapsed="false">
      <c r="F278" s="324" t="s">
        <v>190</v>
      </c>
      <c r="G278" s="23" t="n">
        <v>4645</v>
      </c>
      <c r="J278" s="239" t="n">
        <f aca="false">H278-I278</f>
        <v>0</v>
      </c>
    </row>
    <row r="279" customFormat="false" ht="12.75" hidden="false" customHeight="false" outlineLevel="0" collapsed="false">
      <c r="F279" s="324" t="s">
        <v>442</v>
      </c>
      <c r="G279" s="23" t="n">
        <v>96402</v>
      </c>
      <c r="J279" s="239" t="n">
        <f aca="false">H279-I279</f>
        <v>0</v>
      </c>
    </row>
    <row r="280" customFormat="false" ht="12.75" hidden="false" customHeight="false" outlineLevel="0" collapsed="false">
      <c r="F280" s="4" t="s">
        <v>229</v>
      </c>
      <c r="G280" s="324" t="n">
        <f aca="false">SUM(G268:G279)</f>
        <v>377944</v>
      </c>
      <c r="H280" s="324" t="n">
        <f aca="false">SUM(H268:H279)</f>
        <v>0</v>
      </c>
      <c r="I280" s="324" t="n">
        <f aca="false">SUM(I268:I279)</f>
        <v>0</v>
      </c>
      <c r="J280" s="24" t="n">
        <f aca="false">H280-I280</f>
        <v>0</v>
      </c>
    </row>
    <row r="282" customFormat="false" ht="12.75" hidden="false" customHeight="false" outlineLevel="0" collapsed="false">
      <c r="E282" s="349" t="s">
        <v>547</v>
      </c>
    </row>
    <row r="283" customFormat="false" ht="12.75" hidden="false" customHeight="false" outlineLevel="0" collapsed="false">
      <c r="E283" s="349" t="s">
        <v>548</v>
      </c>
      <c r="F283" s="4" t="s">
        <v>188</v>
      </c>
      <c r="G283" s="2" t="n">
        <v>150000</v>
      </c>
      <c r="J283" s="239" t="n">
        <f aca="false">H283-I283</f>
        <v>0</v>
      </c>
    </row>
    <row r="284" customFormat="false" ht="12.75" hidden="false" customHeight="false" outlineLevel="0" collapsed="false">
      <c r="F284" s="4" t="s">
        <v>470</v>
      </c>
      <c r="G284" s="2" t="n">
        <v>100000</v>
      </c>
      <c r="H284" s="2" t="n">
        <v>100000</v>
      </c>
      <c r="I284" s="2" t="n">
        <v>100000</v>
      </c>
      <c r="J284" s="239" t="n">
        <f aca="false">H284-I284</f>
        <v>0</v>
      </c>
    </row>
    <row r="285" customFormat="false" ht="12.75" hidden="false" customHeight="false" outlineLevel="0" collapsed="false">
      <c r="F285" s="4" t="s">
        <v>184</v>
      </c>
      <c r="G285" s="2" t="n">
        <v>50000</v>
      </c>
      <c r="H285" s="2" t="n">
        <v>50000</v>
      </c>
      <c r="I285" s="2" t="n">
        <v>50000</v>
      </c>
      <c r="J285" s="239" t="n">
        <f aca="false">H285-I285</f>
        <v>0</v>
      </c>
    </row>
    <row r="286" customFormat="false" ht="12.75" hidden="false" customHeight="false" outlineLevel="0" collapsed="false">
      <c r="F286" s="341" t="s">
        <v>229</v>
      </c>
      <c r="G286" s="5" t="n">
        <f aca="false">SUM(G283:G285)</f>
        <v>300000</v>
      </c>
      <c r="H286" s="5" t="n">
        <f aca="false">SUM(H283:H285)</f>
        <v>150000</v>
      </c>
      <c r="I286" s="5" t="n">
        <f aca="false">SUM(I283:I285)</f>
        <v>150000</v>
      </c>
      <c r="J286" s="239" t="n">
        <f aca="false">H286-I286</f>
        <v>0</v>
      </c>
    </row>
  </sheetData>
  <mergeCells count="27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6:B68"/>
    <mergeCell ref="C66:C68"/>
    <mergeCell ref="C71:C72"/>
    <mergeCell ref="D71:D72"/>
    <mergeCell ref="E71:E72"/>
    <mergeCell ref="B78:B90"/>
    <mergeCell ref="A104:A107"/>
    <mergeCell ref="B104:B107"/>
    <mergeCell ref="A108:A110"/>
    <mergeCell ref="B108:B111"/>
    <mergeCell ref="C119:C142"/>
    <mergeCell ref="A143:A153"/>
    <mergeCell ref="B167:B168"/>
    <mergeCell ref="B170:F170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User</cp:lastModifiedBy>
  <cp:lastPrinted>2025-10-06T14:43:57Z</cp:lastPrinted>
  <dcterms:modified xsi:type="dcterms:W3CDTF">2025-10-17T05:19:50Z</dcterms:modified>
  <cp:revision>0</cp:revision>
  <dc:subject/>
  <dc:title/>
</cp:coreProperties>
</file>